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BILANCE ZEMNÍCH PRACÍ - VÝKAZ KUBATUR </t>
  </si>
  <si>
    <t xml:space="preserve">VĚTEV MK -  NOVÉ DVORY - PODHŮŘÍ</t>
  </si>
  <si>
    <t xml:space="preserve">STANIČENÍ</t>
  </si>
  <si>
    <t xml:space="preserve">        PLOCHA</t>
  </si>
  <si>
    <t xml:space="preserve">      DÉLKA SVAH.</t>
  </si>
  <si>
    <t xml:space="preserve">   VZDÁLENOST</t>
  </si>
  <si>
    <t xml:space="preserve">            KUBATURA</t>
  </si>
  <si>
    <t xml:space="preserve">      PŘÍČNĚ</t>
  </si>
  <si>
    <t xml:space="preserve">   PŘEBÝVÁ </t>
  </si>
  <si>
    <t xml:space="preserve">   SCHÁZÍ </t>
  </si>
  <si>
    <t xml:space="preserve">  PLOCHA SVAH.</t>
  </si>
  <si>
    <t xml:space="preserve">   (M)</t>
  </si>
  <si>
    <t xml:space="preserve">            (M2)</t>
  </si>
  <si>
    <t xml:space="preserve">                (M)</t>
  </si>
  <si>
    <t xml:space="preserve"> PŘÍČNÝCH ŘEZŮ</t>
  </si>
  <si>
    <t xml:space="preserve">                  (M2)</t>
  </si>
  <si>
    <t xml:space="preserve">   SE PŘEHODÍ</t>
  </si>
  <si>
    <t xml:space="preserve">    VÝKOPU</t>
  </si>
  <si>
    <t xml:space="preserve">   NÁSYPU</t>
  </si>
  <si>
    <t xml:space="preserve">             (M)</t>
  </si>
  <si>
    <t xml:space="preserve"> VÝKOP </t>
  </si>
  <si>
    <t xml:space="preserve"> NÁSYP</t>
  </si>
  <si>
    <t xml:space="preserve">   ZÁŘEZ</t>
  </si>
  <si>
    <t xml:space="preserve">  NÁSYP</t>
  </si>
  <si>
    <t xml:space="preserve">       (M)</t>
  </si>
  <si>
    <t xml:space="preserve">   VÝKOP </t>
  </si>
  <si>
    <t xml:space="preserve">   NÁSYP</t>
  </si>
  <si>
    <t xml:space="preserve">    (M3)</t>
  </si>
  <si>
    <t xml:space="preserve">   (M3)</t>
  </si>
  <si>
    <t xml:space="preserve"> ZÁŘEZ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.7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14.56"/>
    <col collapsed="false" customWidth="true" hidden="false" outlineLevel="0" max="8" min="8" style="0" width="7.14"/>
    <col collapsed="false" customWidth="true" hidden="false" outlineLevel="0" max="9" min="9" style="0" width="7.85"/>
    <col collapsed="false" customWidth="true" hidden="false" outlineLevel="0" max="10" min="10" style="0" width="12.14"/>
    <col collapsed="false" customWidth="true" hidden="false" outlineLevel="0" max="11" min="11" style="0" width="11.56"/>
    <col collapsed="false" customWidth="true" hidden="false" outlineLevel="0" max="12" min="12" style="0" width="8.99"/>
    <col collapsed="false" customWidth="true" hidden="false" outlineLevel="0" max="13" min="13" style="0" width="7.42"/>
    <col collapsed="false" customWidth="true" hidden="false" outlineLevel="0" max="14" min="14" style="0" width="7.14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3.5" hidden="false" customHeight="false" outlineLevel="0" collapsed="false">
      <c r="B3" s="4" t="s">
        <v>1</v>
      </c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</row>
    <row r="4" customFormat="false" ht="12.75" hidden="false" customHeight="false" outlineLevel="0" collapsed="false">
      <c r="A4" s="6"/>
      <c r="B4" s="7" t="s">
        <v>2</v>
      </c>
      <c r="C4" s="7" t="s">
        <v>3</v>
      </c>
      <c r="D4" s="7"/>
      <c r="E4" s="7" t="s">
        <v>4</v>
      </c>
      <c r="F4" s="8"/>
      <c r="G4" s="7" t="s">
        <v>5</v>
      </c>
      <c r="H4" s="7" t="s">
        <v>6</v>
      </c>
      <c r="I4" s="7"/>
      <c r="J4" s="7" t="s">
        <v>7</v>
      </c>
      <c r="K4" s="7" t="s">
        <v>8</v>
      </c>
      <c r="L4" s="7" t="s">
        <v>9</v>
      </c>
      <c r="M4" s="7" t="s">
        <v>10</v>
      </c>
      <c r="N4" s="9"/>
    </row>
    <row r="5" customFormat="false" ht="12.75" hidden="false" customHeight="false" outlineLevel="0" collapsed="false">
      <c r="A5" s="10"/>
      <c r="B5" s="11" t="s">
        <v>11</v>
      </c>
      <c r="C5" s="11" t="s">
        <v>12</v>
      </c>
      <c r="D5" s="11"/>
      <c r="E5" s="11" t="s">
        <v>13</v>
      </c>
      <c r="F5" s="12"/>
      <c r="G5" s="11" t="s">
        <v>14</v>
      </c>
      <c r="H5" s="11" t="s">
        <v>15</v>
      </c>
      <c r="I5" s="11"/>
      <c r="J5" s="11" t="s">
        <v>16</v>
      </c>
      <c r="K5" s="11" t="s">
        <v>17</v>
      </c>
      <c r="L5" s="11" t="s">
        <v>18</v>
      </c>
      <c r="M5" s="11" t="s">
        <v>19</v>
      </c>
      <c r="N5" s="13"/>
    </row>
    <row r="6" customFormat="false" ht="12.75" hidden="false" customHeight="false" outlineLevel="0" collapsed="false">
      <c r="A6" s="10"/>
      <c r="B6" s="12"/>
      <c r="C6" s="11" t="s">
        <v>20</v>
      </c>
      <c r="D6" s="11" t="s">
        <v>21</v>
      </c>
      <c r="E6" s="11" t="s">
        <v>22</v>
      </c>
      <c r="F6" s="11" t="s">
        <v>23</v>
      </c>
      <c r="G6" s="12" t="s">
        <v>24</v>
      </c>
      <c r="H6" s="11" t="s">
        <v>25</v>
      </c>
      <c r="I6" s="11" t="s">
        <v>26</v>
      </c>
      <c r="J6" s="12" t="s">
        <v>27</v>
      </c>
      <c r="K6" s="12" t="s">
        <v>28</v>
      </c>
      <c r="L6" s="12" t="s">
        <v>28</v>
      </c>
      <c r="M6" s="11" t="s">
        <v>29</v>
      </c>
      <c r="N6" s="14" t="s">
        <v>21</v>
      </c>
    </row>
    <row r="7" customFormat="false" ht="9.9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4"/>
    </row>
    <row r="8" customFormat="false" ht="12.75" hidden="false" customHeight="false" outlineLevel="0" collapsed="false">
      <c r="A8" s="10" t="n">
        <v>25</v>
      </c>
      <c r="B8" s="15" t="n">
        <v>18.5</v>
      </c>
      <c r="C8" s="15" t="n">
        <v>15.12</v>
      </c>
      <c r="D8" s="15" t="n">
        <v>0.26</v>
      </c>
      <c r="E8" s="15" t="n">
        <v>0</v>
      </c>
      <c r="F8" s="15" t="n">
        <v>0</v>
      </c>
      <c r="G8" s="15"/>
      <c r="H8" s="15"/>
      <c r="I8" s="15"/>
      <c r="J8" s="15"/>
      <c r="K8" s="15"/>
      <c r="L8" s="15"/>
      <c r="M8" s="15"/>
      <c r="N8" s="16"/>
    </row>
    <row r="9" customFormat="false" ht="12.75" hidden="false" customHeight="false" outlineLevel="0" collapsed="false">
      <c r="A9" s="10"/>
      <c r="B9" s="15"/>
      <c r="C9" s="15"/>
      <c r="D9" s="15"/>
      <c r="E9" s="15"/>
      <c r="F9" s="15"/>
      <c r="G9" s="15" t="n">
        <f aca="false">SUM(B10,-B8)</f>
        <v>5.77</v>
      </c>
      <c r="H9" s="15" t="n">
        <f aca="false">PRODUCT(C10+C8)*0.5*G9</f>
        <v>69.61505</v>
      </c>
      <c r="I9" s="15" t="n">
        <f aca="false">PRODUCT(D10+D8)*0.5*G9</f>
        <v>0.95205</v>
      </c>
      <c r="J9" s="15" t="n">
        <f aca="false">IF(H9&lt;I9,H9,I9)</f>
        <v>0.95205</v>
      </c>
      <c r="K9" s="15" t="n">
        <f aca="false">H9-I9</f>
        <v>68.663</v>
      </c>
      <c r="L9" s="15" t="n">
        <f aca="false">I9-H9</f>
        <v>-68.663</v>
      </c>
      <c r="M9" s="15" t="n">
        <f aca="false">PRODUCT(E10+E8)*0.5*G9</f>
        <v>0</v>
      </c>
      <c r="N9" s="16" t="n">
        <f aca="false">PRODUCT(F10+F8)*0.5*G9</f>
        <v>0</v>
      </c>
    </row>
    <row r="10" customFormat="false" ht="12.75" hidden="false" customHeight="false" outlineLevel="0" collapsed="false">
      <c r="A10" s="10" t="n">
        <v>26</v>
      </c>
      <c r="B10" s="15" t="n">
        <v>24.27</v>
      </c>
      <c r="C10" s="15" t="n">
        <v>9.01</v>
      </c>
      <c r="D10" s="15" t="n">
        <v>0.07</v>
      </c>
      <c r="E10" s="15" t="n">
        <v>0</v>
      </c>
      <c r="F10" s="15" t="n">
        <v>0</v>
      </c>
      <c r="G10" s="15"/>
      <c r="H10" s="15"/>
      <c r="I10" s="15"/>
      <c r="J10" s="15"/>
      <c r="K10" s="15"/>
      <c r="L10" s="15"/>
      <c r="M10" s="15"/>
      <c r="N10" s="16"/>
    </row>
    <row r="11" customFormat="false" ht="12.75" hidden="false" customHeight="false" outlineLevel="0" collapsed="false">
      <c r="A11" s="10"/>
      <c r="B11" s="15"/>
      <c r="C11" s="15"/>
      <c r="D11" s="15"/>
      <c r="E11" s="15"/>
      <c r="F11" s="15"/>
      <c r="G11" s="15" t="n">
        <f aca="false">SUM(B12,-B10)</f>
        <v>16.06</v>
      </c>
      <c r="H11" s="15" t="n">
        <f aca="false">PRODUCT(C12+C10)*0.5*G11</f>
        <v>72.7518</v>
      </c>
      <c r="I11" s="15" t="n">
        <f aca="false">PRODUCT(D12+D10)*0.5*G11</f>
        <v>58.8599</v>
      </c>
      <c r="J11" s="15" t="n">
        <f aca="false">IF(H11&lt;I11,H11,I11)</f>
        <v>58.8599</v>
      </c>
      <c r="K11" s="15" t="n">
        <f aca="false">H11-I11</f>
        <v>13.8919</v>
      </c>
      <c r="L11" s="15" t="n">
        <f aca="false">I11-H11</f>
        <v>-13.8919</v>
      </c>
      <c r="M11" s="15" t="n">
        <f aca="false">PRODUCT(E12+E10)*0.5*G11</f>
        <v>0</v>
      </c>
      <c r="N11" s="16" t="n">
        <f aca="false">PRODUCT(F12+F10)*0.5*G11</f>
        <v>0</v>
      </c>
    </row>
    <row r="12" customFormat="false" ht="12.75" hidden="false" customHeight="false" outlineLevel="0" collapsed="false">
      <c r="A12" s="10" t="n">
        <v>27</v>
      </c>
      <c r="B12" s="15" t="n">
        <v>40.33</v>
      </c>
      <c r="C12" s="15" t="n">
        <v>0.05</v>
      </c>
      <c r="D12" s="15" t="n">
        <v>7.26</v>
      </c>
      <c r="E12" s="15" t="n">
        <v>0</v>
      </c>
      <c r="F12" s="15" t="n">
        <v>0</v>
      </c>
      <c r="G12" s="15"/>
      <c r="H12" s="15"/>
      <c r="I12" s="15"/>
      <c r="J12" s="15"/>
      <c r="K12" s="15"/>
      <c r="L12" s="15"/>
      <c r="M12" s="15"/>
      <c r="N12" s="16"/>
    </row>
    <row r="13" customFormat="false" ht="12.75" hidden="false" customHeight="false" outlineLevel="0" collapsed="false">
      <c r="A13" s="10"/>
      <c r="B13" s="15"/>
      <c r="C13" s="15"/>
      <c r="D13" s="15"/>
      <c r="E13" s="15"/>
      <c r="F13" s="15"/>
      <c r="G13" s="15" t="n">
        <f aca="false">SUM(B14,-B12)</f>
        <v>16.07</v>
      </c>
      <c r="H13" s="15" t="n">
        <f aca="false">PRODUCT(C14+C12)*0.5*G13</f>
        <v>0.8035</v>
      </c>
      <c r="I13" s="15" t="n">
        <f aca="false">PRODUCT(D14+D12)*0.5*G13</f>
        <v>77.7788</v>
      </c>
      <c r="J13" s="15" t="n">
        <f aca="false">IF(H13&lt;I13,H13,I13)</f>
        <v>0.8035</v>
      </c>
      <c r="K13" s="15" t="n">
        <f aca="false">H13-I13</f>
        <v>-76.9753</v>
      </c>
      <c r="L13" s="15" t="n">
        <f aca="false">I13-H13</f>
        <v>76.9753</v>
      </c>
      <c r="M13" s="15" t="n">
        <f aca="false">PRODUCT(E14+E12)*0.5*G13</f>
        <v>0</v>
      </c>
      <c r="N13" s="16" t="n">
        <f aca="false">PRODUCT(F14+F12)*0.5*G13</f>
        <v>0</v>
      </c>
    </row>
    <row r="14" customFormat="false" ht="12.75" hidden="false" customHeight="false" outlineLevel="0" collapsed="false">
      <c r="A14" s="10" t="n">
        <v>28</v>
      </c>
      <c r="B14" s="15" t="n">
        <v>56.4</v>
      </c>
      <c r="C14" s="15" t="n">
        <v>0.05</v>
      </c>
      <c r="D14" s="15" t="n">
        <v>2.42</v>
      </c>
      <c r="E14" s="15" t="n">
        <v>0</v>
      </c>
      <c r="F14" s="15" t="n">
        <v>0</v>
      </c>
      <c r="G14" s="15"/>
      <c r="H14" s="15"/>
      <c r="I14" s="15"/>
      <c r="J14" s="15"/>
      <c r="K14" s="15"/>
      <c r="L14" s="15"/>
      <c r="M14" s="15"/>
      <c r="N14" s="16"/>
    </row>
    <row r="15" customFormat="false" ht="12.75" hidden="false" customHeight="false" outlineLevel="0" collapsed="false">
      <c r="A15" s="10"/>
      <c r="B15" s="15"/>
      <c r="C15" s="15"/>
      <c r="D15" s="15"/>
      <c r="E15" s="15"/>
      <c r="F15" s="15"/>
      <c r="G15" s="15" t="n">
        <f aca="false">SUM(B16,-B14)</f>
        <v>6.7</v>
      </c>
      <c r="H15" s="15" t="n">
        <f aca="false">PRODUCT(C16+C14)*0.5*G15</f>
        <v>3.149</v>
      </c>
      <c r="I15" s="15" t="n">
        <f aca="false">PRODUCT(D16+D14)*0.5*G15</f>
        <v>10.519</v>
      </c>
      <c r="J15" s="15" t="n">
        <f aca="false">IF(H15&lt;I15,H15,I15)</f>
        <v>3.149</v>
      </c>
      <c r="K15" s="15" t="n">
        <f aca="false">H15-I15</f>
        <v>-7.37</v>
      </c>
      <c r="L15" s="15" t="n">
        <f aca="false">I15-H15</f>
        <v>7.37</v>
      </c>
      <c r="M15" s="15" t="n">
        <f aca="false">PRODUCT(E16+E14)*0.5*G15</f>
        <v>0</v>
      </c>
      <c r="N15" s="16" t="n">
        <f aca="false">PRODUCT(F16+F14)*0.5*G15</f>
        <v>0</v>
      </c>
    </row>
    <row r="16" customFormat="false" ht="12.75" hidden="false" customHeight="false" outlineLevel="0" collapsed="false">
      <c r="A16" s="10" t="n">
        <v>29</v>
      </c>
      <c r="B16" s="15" t="n">
        <v>63.1</v>
      </c>
      <c r="C16" s="15" t="n">
        <v>0.89</v>
      </c>
      <c r="D16" s="15" t="n">
        <v>0.72</v>
      </c>
      <c r="E16" s="15" t="n">
        <v>0</v>
      </c>
      <c r="F16" s="15" t="n">
        <v>0</v>
      </c>
      <c r="G16" s="15"/>
      <c r="H16" s="15"/>
      <c r="I16" s="15"/>
      <c r="J16" s="15"/>
      <c r="K16" s="15"/>
      <c r="L16" s="15"/>
      <c r="M16" s="15"/>
      <c r="N16" s="16"/>
    </row>
    <row r="17" customFormat="false" ht="12.75" hidden="false" customHeight="false" outlineLevel="0" collapsed="false">
      <c r="A17" s="10"/>
      <c r="B17" s="15"/>
      <c r="C17" s="15"/>
      <c r="D17" s="15"/>
      <c r="E17" s="15"/>
      <c r="F17" s="15"/>
      <c r="G17" s="15" t="n">
        <f aca="false">SUM(B18,-B16)</f>
        <v>6.27</v>
      </c>
      <c r="H17" s="15" t="n">
        <f aca="false">PRODUCT(C18+C16)*0.5*G17</f>
        <v>4.29495</v>
      </c>
      <c r="I17" s="15" t="n">
        <f aca="false">PRODUCT(D18+D16)*0.5*G17</f>
        <v>2.5707</v>
      </c>
      <c r="J17" s="15" t="n">
        <f aca="false">IF(H17&lt;I17,H17,I17)</f>
        <v>2.5707</v>
      </c>
      <c r="K17" s="15" t="n">
        <f aca="false">H17-I17</f>
        <v>1.72425</v>
      </c>
      <c r="L17" s="15" t="n">
        <f aca="false">I17-H17</f>
        <v>-1.72425</v>
      </c>
      <c r="M17" s="15" t="n">
        <f aca="false">PRODUCT(E18+E16)*0.5*G17</f>
        <v>0</v>
      </c>
      <c r="N17" s="16" t="n">
        <f aca="false">PRODUCT(F18+F16)*0.5*G17</f>
        <v>0</v>
      </c>
    </row>
    <row r="18" customFormat="false" ht="12.75" hidden="false" customHeight="false" outlineLevel="0" collapsed="false">
      <c r="A18" s="10" t="n">
        <v>30</v>
      </c>
      <c r="B18" s="15" t="n">
        <v>69.37</v>
      </c>
      <c r="C18" s="15" t="n">
        <v>0.48</v>
      </c>
      <c r="D18" s="15" t="n">
        <v>0.1</v>
      </c>
      <c r="E18" s="15" t="n">
        <v>0</v>
      </c>
      <c r="F18" s="15" t="n">
        <v>0</v>
      </c>
      <c r="G18" s="15"/>
      <c r="H18" s="15"/>
      <c r="I18" s="15"/>
      <c r="J18" s="15"/>
      <c r="K18" s="15"/>
      <c r="L18" s="15"/>
      <c r="M18" s="15"/>
      <c r="N18" s="16"/>
    </row>
    <row r="19" customFormat="false" ht="13.5" hidden="false" customHeight="false" outlineLevel="0" collapsed="false">
      <c r="A19" s="17"/>
      <c r="B19" s="18"/>
      <c r="C19" s="18"/>
      <c r="D19" s="18"/>
      <c r="E19" s="18"/>
      <c r="F19" s="18"/>
      <c r="G19" s="19" t="s">
        <v>30</v>
      </c>
      <c r="H19" s="20" t="n">
        <f aca="false">SUM(H9:H17)</f>
        <v>150.6143</v>
      </c>
      <c r="I19" s="20" t="n">
        <f aca="false">SUM(I9:I17)</f>
        <v>150.68045</v>
      </c>
      <c r="J19" s="20" t="n">
        <f aca="false">SUM(J9:J17)</f>
        <v>66.33515</v>
      </c>
      <c r="K19" s="20" t="n">
        <f aca="false">SUM(K9:K17)</f>
        <v>-0.0661500000000022</v>
      </c>
      <c r="L19" s="20" t="n">
        <f aca="false">SUM(L9:L17)</f>
        <v>0.0661500000000022</v>
      </c>
      <c r="M19" s="20" t="n">
        <f aca="false">SUM(M9:M17)</f>
        <v>0</v>
      </c>
      <c r="N19" s="20" t="n">
        <f aca="false">SUM(N9:N18)</f>
        <v>0</v>
      </c>
    </row>
    <row r="20" customFormat="false" ht="12.75" hidden="false" customHeight="false" outlineLevel="0" collapsed="false">
      <c r="A20" s="21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9.95" hidden="false" customHeight="true" outlineLevel="0" collapsed="false">
      <c r="A21" s="21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9.95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9.95" hidden="false" customHeight="true" outlineLevel="0" collapsed="false">
      <c r="A23" s="21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9.95" hidden="false" customHeight="true" outlineLevel="0" collapsed="false">
      <c r="A24" s="21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9.95" hidden="false" customHeight="true" outlineLevel="0" collapsed="false">
      <c r="A25" s="21"/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9.95" hidden="false" customHeight="true" outlineLevel="0" collapsed="false">
      <c r="A26" s="21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9.95" hidden="false" customHeight="tru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9.95" hidden="false" customHeight="true" outlineLevel="0" collapsed="false">
      <c r="A28" s="21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9.95" hidden="false" customHeight="true" outlineLevel="0" collapsed="false">
      <c r="A29" s="21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9.9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9.9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9.95" hidden="false" customHeight="true" outlineLevel="0" collapsed="false">
      <c r="A32" s="21"/>
      <c r="B32" s="22"/>
      <c r="C32" s="22"/>
      <c r="D32" s="22"/>
      <c r="E32" s="22"/>
      <c r="F32" s="22"/>
      <c r="G32" s="22"/>
      <c r="H32" s="23"/>
      <c r="I32" s="23"/>
      <c r="J32" s="23"/>
      <c r="K32" s="23"/>
      <c r="L32" s="23"/>
      <c r="M32" s="23"/>
      <c r="N32" s="23"/>
    </row>
    <row r="33" customFormat="false" ht="9.95" hidden="false" customHeight="tru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9.95" hidden="false" customHeight="true" outlineLevel="0" collapsed="false">
      <c r="A34" s="21"/>
      <c r="B34" s="24"/>
      <c r="C34" s="25"/>
      <c r="D34" s="25"/>
      <c r="E34" s="25"/>
      <c r="F34" s="25"/>
      <c r="G34" s="22"/>
      <c r="H34" s="23"/>
      <c r="I34" s="23"/>
      <c r="J34" s="23"/>
      <c r="K34" s="23"/>
      <c r="L34" s="23"/>
      <c r="M34" s="23"/>
      <c r="N34" s="23"/>
      <c r="O34" s="21"/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1"/>
    </row>
    <row r="36" customFormat="false" ht="9.95" hidden="false" customHeight="true" outlineLevel="0" collapsed="false">
      <c r="A36" s="21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1"/>
    </row>
    <row r="37" customFormat="false" ht="9.95" hidden="false" customHeight="true" outlineLevel="0" collapsed="false">
      <c r="A37" s="21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1"/>
    </row>
    <row r="38" customFormat="false" ht="9.95" hidden="false" customHeight="true" outlineLevel="0" collapsed="false">
      <c r="A38" s="21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1"/>
    </row>
    <row r="39" customFormat="false" ht="9.95" hidden="false" customHeight="true" outlineLevel="0" collapsed="false">
      <c r="A39" s="21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1"/>
    </row>
    <row r="40" customFormat="false" ht="9.95" hidden="false" customHeight="true" outlineLevel="0" collapsed="false">
      <c r="A40" s="21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1"/>
    </row>
    <row r="41" customFormat="false" ht="9.95" hidden="false" customHeight="true" outlineLevel="0" collapsed="false">
      <c r="A41" s="21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1"/>
    </row>
    <row r="42" customFormat="false" ht="9.95" hidden="false" customHeight="true" outlineLevel="0" collapsed="false">
      <c r="A42" s="21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1"/>
    </row>
    <row r="43" customFormat="false" ht="9.95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1"/>
    </row>
    <row r="44" customFormat="false" ht="9.95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1"/>
    </row>
    <row r="45" customFormat="false" ht="9.95" hidden="false" customHeight="true" outlineLevel="0" collapsed="false">
      <c r="A45" s="21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1"/>
    </row>
    <row r="46" customFormat="false" ht="9.95" hidden="false" customHeight="true" outlineLevel="0" collapsed="false">
      <c r="A46" s="21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1"/>
    </row>
    <row r="47" customFormat="false" ht="9.95" hidden="false" customHeight="true" outlineLevel="0" collapsed="false">
      <c r="A47" s="21"/>
      <c r="B47" s="24"/>
      <c r="C47" s="22"/>
      <c r="D47" s="22"/>
      <c r="E47" s="22"/>
      <c r="F47" s="22"/>
      <c r="G47" s="24"/>
      <c r="H47" s="24"/>
      <c r="I47" s="24"/>
      <c r="J47" s="24"/>
      <c r="K47" s="24"/>
      <c r="L47" s="24"/>
      <c r="M47" s="24"/>
      <c r="N47" s="24"/>
      <c r="O47" s="21"/>
    </row>
    <row r="48" customFormat="false" ht="9.95" hidden="false" customHeight="true" outlineLevel="0" collapsed="false">
      <c r="A48" s="21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1"/>
    </row>
    <row r="49" customFormat="false" ht="9.9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</row>
    <row r="50" customFormat="false" ht="9.9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</row>
    <row r="51" customFormat="false" ht="9.95" hidden="false" customHeight="tru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</row>
    <row r="52" customFormat="false" ht="9.9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</row>
    <row r="53" customFormat="false" ht="9.9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</row>
    <row r="54" customFormat="false" ht="9.9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</row>
    <row r="55" customFormat="false" ht="9.9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</row>
    <row r="56" customFormat="false" ht="9.9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</row>
    <row r="57" customFormat="false" ht="9.9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</row>
    <row r="58" customFormat="false" ht="15.7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</row>
    <row r="59" customFormat="false" ht="9.9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</row>
    <row r="60" customFormat="false" ht="9.9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</row>
    <row r="61" customFormat="false" ht="9.9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</row>
    <row r="62" customFormat="false" ht="9.9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</row>
    <row r="63" customFormat="false" ht="9.9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</row>
    <row r="64" customFormat="false" ht="9.9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</row>
    <row r="65" customFormat="false" ht="9.9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</row>
    <row r="66" customFormat="false" ht="9.95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</row>
    <row r="67" customFormat="false" ht="9.95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</row>
    <row r="68" customFormat="false" ht="9.9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</row>
    <row r="69" customFormat="false" ht="9.95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</row>
    <row r="70" customFormat="false" ht="9.95" hidden="false" customHeight="true" outlineLevel="0" collapsed="false"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</row>
    <row r="71" customFormat="false" ht="9.95" hidden="false" customHeight="true" outlineLevel="0" collapsed="false"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</row>
    <row r="72" customFormat="false" ht="9.95" hidden="false" customHeight="true" outlineLevel="0" collapsed="false"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</row>
    <row r="73" customFormat="false" ht="9.95" hidden="false" customHeight="true" outlineLevel="0" collapsed="false"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</row>
    <row r="74" customFormat="false" ht="9.95" hidden="false" customHeight="tru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21"/>
    </row>
    <row r="75" customFormat="false" ht="9.95" hidden="false" customHeight="tru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21"/>
    </row>
    <row r="76" customFormat="false" ht="9.95" hidden="false" customHeight="tru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21"/>
    </row>
    <row r="77" customFormat="false" ht="9.95" hidden="false" customHeight="tru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21"/>
    </row>
    <row r="78" customFormat="false" ht="9.95" hidden="false" customHeight="tru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21"/>
    </row>
    <row r="79" customFormat="false" ht="12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21"/>
    </row>
    <row r="80" customFormat="false" ht="9.95" hidden="false" customHeight="tru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21"/>
    </row>
    <row r="81" customFormat="false" ht="9.95" hidden="false" customHeight="tru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21"/>
    </row>
    <row r="82" customFormat="false" ht="9.95" hidden="false" customHeight="tru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21"/>
    </row>
    <row r="83" customFormat="false" ht="9.95" hidden="false" customHeight="tru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21"/>
    </row>
    <row r="84" customFormat="false" ht="9.95" hidden="false" customHeight="tru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21"/>
    </row>
    <row r="85" customFormat="false" ht="9.95" hidden="false" customHeight="tru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21"/>
    </row>
    <row r="86" customFormat="false" ht="9.95" hidden="false" customHeight="tru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21"/>
    </row>
    <row r="87" customFormat="false" ht="9.95" hidden="false" customHeight="tru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21"/>
    </row>
    <row r="88" customFormat="false" ht="9.95" hidden="false" customHeight="tru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21"/>
    </row>
    <row r="89" customFormat="false" ht="9.95" hidden="false" customHeight="tru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21"/>
    </row>
    <row r="90" customFormat="false" ht="9.95" hidden="false" customHeight="tru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21"/>
    </row>
    <row r="91" customFormat="false" ht="9.95" hidden="false" customHeight="tru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21"/>
    </row>
    <row r="92" customFormat="false" ht="9.95" hidden="false" customHeight="tru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21"/>
    </row>
    <row r="93" customFormat="false" ht="9.95" hidden="false" customHeight="tru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21"/>
    </row>
    <row r="94" customFormat="false" ht="9.95" hidden="false" customHeight="true" outlineLevel="0" collapsed="false">
      <c r="O94" s="21"/>
    </row>
    <row r="95" customFormat="false" ht="9.95" hidden="false" customHeight="true" outlineLevel="0" collapsed="false">
      <c r="O95" s="21"/>
    </row>
    <row r="96" customFormat="false" ht="9.95" hidden="false" customHeight="true" outlineLevel="0" collapsed="false">
      <c r="O96" s="21"/>
    </row>
    <row r="97" customFormat="false" ht="9.95" hidden="false" customHeight="true" outlineLevel="0" collapsed="false">
      <c r="O97" s="21"/>
    </row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</sheetData>
  <mergeCells count="3">
    <mergeCell ref="A2:D2"/>
    <mergeCell ref="B3:F3"/>
    <mergeCell ref="C34:F34"/>
  </mergeCells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127_OKRUŽNÍ KŘIŽOVATKA NA UL. SLEZSKÁ X HL. TŘÍDA, FRÝDEK – MÍSTEK
SO102 -  Dopravní napojení komunikace na ul. Nové Dvory-Podhůří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06:26:15Z</dcterms:created>
  <dc:creator>Ing.Miloslav Vrána</dc:creator>
  <dc:description/>
  <dc:language>en-US</dc:language>
  <cp:lastModifiedBy>HP</cp:lastModifiedBy>
  <cp:lastPrinted>2023-04-17T06:35:51Z</cp:lastPrinted>
  <dcterms:modified xsi:type="dcterms:W3CDTF">2023-04-17T06:36:56Z</dcterms:modified>
  <cp:revision>0</cp:revision>
  <dc:subject/>
  <dc:title/>
</cp:coreProperties>
</file>