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Frýdek-Místek</t>
  </si>
  <si>
    <t xml:space="preserve">Ing. Šárka Gilarová – vedoucí odboru ŽPaZ</t>
  </si>
  <si>
    <t xml:space="preserve">Radniční 1148, Frýdek, 73801 Frýdek-Místek</t>
  </si>
  <si>
    <t xml:space="preserve">558 609 483</t>
  </si>
  <si>
    <t xml:space="preserve">gilarova.sarka@frydekmistek.cz 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990205466335"/>
          <c:y val="0.0675089083252349"/>
          <c:w val="0.910070859894394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2824157272309</c:v>
                </c:pt>
                <c:pt idx="2">
                  <c:v>28.1715938156969</c:v>
                </c:pt>
                <c:pt idx="3">
                  <c:v>27.9978360037857</c:v>
                </c:pt>
                <c:pt idx="4">
                  <c:v>27.8364894641538</c:v>
                </c:pt>
                <c:pt idx="5">
                  <c:v>27.6862702720827</c:v>
                </c:pt>
                <c:pt idx="6">
                  <c:v>27.6862702720827</c:v>
                </c:pt>
                <c:pt idx="7">
                  <c:v>27.6862702720827</c:v>
                </c:pt>
                <c:pt idx="8">
                  <c:v>27.6862702720827</c:v>
                </c:pt>
                <c:pt idx="9">
                  <c:v>27.6862702720827</c:v>
                </c:pt>
                <c:pt idx="10">
                  <c:v>27.6862702720827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6.8434737661478</c:v>
                </c:pt>
                <c:pt idx="2">
                  <c:v>34.1982657598137</c:v>
                </c:pt>
                <c:pt idx="3">
                  <c:v>34.0623039404015</c:v>
                </c:pt>
                <c:pt idx="4">
                  <c:v>33.7002449090069</c:v>
                </c:pt>
                <c:pt idx="5">
                  <c:v>33.5327926069869</c:v>
                </c:pt>
                <c:pt idx="6">
                  <c:v>33.5327926069869</c:v>
                </c:pt>
                <c:pt idx="7">
                  <c:v>33.5327926069869</c:v>
                </c:pt>
                <c:pt idx="8">
                  <c:v>33.5327926069869</c:v>
                </c:pt>
                <c:pt idx="9">
                  <c:v>33.5327926069869</c:v>
                </c:pt>
                <c:pt idx="10">
                  <c:v>33.5327926069869</c:v>
                </c:pt>
              </c:numCache>
            </c:numRef>
          </c:val>
        </c:ser>
        <c:axId val="37407268"/>
        <c:axId val="88144046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07268"/>
        <c:axId val="88144046"/>
      </c:lineChart>
      <c:catAx>
        <c:axId val="3740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046"/>
        <c:crossesAt val="0"/>
        <c:auto val="1"/>
        <c:lblAlgn val="ctr"/>
        <c:lblOffset val="100"/>
        <c:noMultiLvlLbl val="0"/>
      </c:catAx>
      <c:valAx>
        <c:axId val="8814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06276162074909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291401056059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540</v>
          </cell>
          <cell r="H163">
            <v>2600</v>
          </cell>
          <cell r="I163">
            <v>2700</v>
          </cell>
          <cell r="J163">
            <v>2800</v>
          </cell>
          <cell r="K163">
            <v>2900</v>
          </cell>
          <cell r="L163">
            <v>2900</v>
          </cell>
          <cell r="M163">
            <v>2900</v>
          </cell>
          <cell r="N163">
            <v>2900</v>
          </cell>
          <cell r="O163">
            <v>2900</v>
          </cell>
          <cell r="P163">
            <v>29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540</v>
          </cell>
          <cell r="H177">
            <v>2600</v>
          </cell>
          <cell r="I177">
            <v>2700</v>
          </cell>
          <cell r="J177">
            <v>2800</v>
          </cell>
          <cell r="K177">
            <v>2900</v>
          </cell>
          <cell r="L177">
            <v>2900</v>
          </cell>
          <cell r="M177">
            <v>2900</v>
          </cell>
          <cell r="N177">
            <v>2900</v>
          </cell>
          <cell r="O177">
            <v>2900</v>
          </cell>
          <cell r="P177">
            <v>2900</v>
          </cell>
        </row>
        <row r="180">
          <cell r="F180">
            <v>0</v>
          </cell>
          <cell r="G180">
            <v>127</v>
          </cell>
          <cell r="H180">
            <v>130</v>
          </cell>
          <cell r="I180">
            <v>135</v>
          </cell>
          <cell r="J180">
            <v>140</v>
          </cell>
          <cell r="K180">
            <v>145</v>
          </cell>
          <cell r="L180">
            <v>145</v>
          </cell>
          <cell r="M180">
            <v>145</v>
          </cell>
          <cell r="N180">
            <v>145</v>
          </cell>
          <cell r="O180">
            <v>145</v>
          </cell>
          <cell r="P180">
            <v>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852</v>
          </cell>
          <cell r="H163">
            <v>4186</v>
          </cell>
          <cell r="I163">
            <v>4485</v>
          </cell>
          <cell r="J163">
            <v>4715</v>
          </cell>
          <cell r="K163">
            <v>4830</v>
          </cell>
          <cell r="L163">
            <v>4830</v>
          </cell>
          <cell r="M163">
            <v>4830</v>
          </cell>
          <cell r="N163">
            <v>4830</v>
          </cell>
          <cell r="O163">
            <v>4830</v>
          </cell>
          <cell r="P163">
            <v>483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852</v>
          </cell>
          <cell r="H177">
            <v>4186</v>
          </cell>
          <cell r="I177">
            <v>4485</v>
          </cell>
          <cell r="J177">
            <v>4715</v>
          </cell>
          <cell r="K177">
            <v>4830</v>
          </cell>
          <cell r="L177">
            <v>4830</v>
          </cell>
          <cell r="M177">
            <v>4830</v>
          </cell>
          <cell r="N177">
            <v>4830</v>
          </cell>
          <cell r="O177">
            <v>4830</v>
          </cell>
          <cell r="P177">
            <v>4830</v>
          </cell>
        </row>
        <row r="180">
          <cell r="F180">
            <v>0</v>
          </cell>
          <cell r="G180">
            <v>119</v>
          </cell>
          <cell r="H180">
            <v>174</v>
          </cell>
          <cell r="I180">
            <v>185</v>
          </cell>
          <cell r="J180">
            <v>195</v>
          </cell>
          <cell r="K180">
            <v>200</v>
          </cell>
          <cell r="L180">
            <v>200</v>
          </cell>
          <cell r="M180">
            <v>200</v>
          </cell>
          <cell r="N180">
            <v>200</v>
          </cell>
          <cell r="O180">
            <v>200</v>
          </cell>
          <cell r="P180">
            <v>20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24</v>
          </cell>
          <cell r="H253">
            <v>182</v>
          </cell>
          <cell r="I253">
            <v>195</v>
          </cell>
          <cell r="J253">
            <v>205</v>
          </cell>
          <cell r="K253">
            <v>210</v>
          </cell>
          <cell r="L253">
            <v>210</v>
          </cell>
          <cell r="M253">
            <v>210</v>
          </cell>
          <cell r="N253">
            <v>210</v>
          </cell>
          <cell r="O253">
            <v>210</v>
          </cell>
          <cell r="P253">
            <v>21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8" t="s">
        <v>7</v>
      </c>
      <c r="F21" s="38"/>
      <c r="G21" s="38"/>
      <c r="H21" s="38"/>
      <c r="I21" s="38"/>
      <c r="J21" s="38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9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2" t="s">
        <v>10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2" t="s">
        <v>12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3804.87359253499</v>
      </c>
      <c r="H21" s="319" t="n">
        <f aca="false">IF($D$21=1,'Vystupy S'!H40/(1-'Spolecne vstupy'!$C$11/365*waccWW/(1-rate)),'Vystupy S'!H40/(1-'Spolecne vstupy'!$C$11/365*waccWW))</f>
        <v>5163.99760497667</v>
      </c>
      <c r="I21" s="319" t="n">
        <f aca="false">IF($D$21=1,'Vystupy S'!I40/(1-'Spolecne vstupy'!$C$11/365*waccWW/(1-rate)),'Vystupy S'!I40/(1-'Spolecne vstupy'!$C$11/365*waccWW))</f>
        <v>5468.62884914464</v>
      </c>
      <c r="J21" s="319" t="n">
        <f aca="false">IF($D$21=1,'Vystupy S'!J40/(1-'Spolecne vstupy'!$C$11/365*waccWW/(1-rate)),'Vystupy S'!J40/(1-'Spolecne vstupy'!$C$11/365*waccWW))</f>
        <v>5702.96057542768</v>
      </c>
      <c r="K21" s="319" t="n">
        <f aca="false">IF($D$21=1,'Vystupy S'!K40/(1-'Spolecne vstupy'!$C$11/365*waccWW/(1-rate)),'Vystupy S'!K40/(1-'Spolecne vstupy'!$C$11/365*waccWW))</f>
        <v>5820.12643856921</v>
      </c>
      <c r="L21" s="319" t="n">
        <f aca="false">IF($D$21=1,'Vystupy S'!L40/(1-'Spolecne vstupy'!$C$11/365*waccWW/(1-rate)),'Vystupy S'!L40/(1-'Spolecne vstupy'!$C$11/365*waccWW))</f>
        <v>5820.12643856921</v>
      </c>
      <c r="M21" s="319" t="n">
        <f aca="false">IF($D$21=1,'Vystupy S'!M40/(1-'Spolecne vstupy'!$C$11/365*waccWW/(1-rate)),'Vystupy S'!M40/(1-'Spolecne vstupy'!$C$11/365*waccWW))</f>
        <v>5820.12643856921</v>
      </c>
      <c r="N21" s="319" t="n">
        <f aca="false">IF($D$21=1,'Vystupy S'!N40/(1-'Spolecne vstupy'!$C$11/365*waccWW/(1-rate)),'Vystupy S'!N40/(1-'Spolecne vstupy'!$C$11/365*waccWW))</f>
        <v>5820.12643856921</v>
      </c>
      <c r="O21" s="319" t="n">
        <f aca="false">IF($D$21=1,'Vystupy S'!O40/(1-'Spolecne vstupy'!$C$11/365*waccWW/(1-rate)),'Vystupy S'!O40/(1-'Spolecne vstupy'!$C$11/365*waccWW))</f>
        <v>5820.12643856921</v>
      </c>
      <c r="P21" s="319" t="n">
        <f aca="false">IF($D$21=1,'Vystupy S'!P40/(1-'Spolecne vstupy'!$C$11/365*waccWW/(1-rate)),'Vystupy S'!P40/(1-'Spolecne vstupy'!$C$11/365*waccWW))</f>
        <v>5820.12643856921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2852</v>
      </c>
      <c r="H22" s="183" t="n">
        <f aca="false">'Vstupy S'!H103</f>
        <v>4186</v>
      </c>
      <c r="I22" s="183" t="n">
        <f aca="false">'Vstupy S'!I103</f>
        <v>4485</v>
      </c>
      <c r="J22" s="183" t="n">
        <f aca="false">'Vstupy S'!J103</f>
        <v>4715</v>
      </c>
      <c r="K22" s="183" t="n">
        <f aca="false">'Vstupy S'!K103</f>
        <v>4830</v>
      </c>
      <c r="L22" s="183" t="n">
        <f aca="false">'Vstupy S'!L103</f>
        <v>4830</v>
      </c>
      <c r="M22" s="183" t="n">
        <f aca="false">'Vstupy S'!M103</f>
        <v>4830</v>
      </c>
      <c r="N22" s="183" t="n">
        <f aca="false">'Vstupy S'!N103</f>
        <v>4830</v>
      </c>
      <c r="O22" s="183" t="n">
        <f aca="false">'Vstupy S'!O103</f>
        <v>4830</v>
      </c>
      <c r="P22" s="183" t="n">
        <f aca="false">'Vstupy S'!P103</f>
        <v>4830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17.205479452055</v>
      </c>
      <c r="H24" s="173" t="n">
        <f aca="false">-H22*'Spolecne vstupy'!$C$12/365+H23</f>
        <v>-172.027397260274</v>
      </c>
      <c r="I24" s="173" t="n">
        <f aca="false">-I22*'Spolecne vstupy'!$C$12/365+I23</f>
        <v>-184.315068493151</v>
      </c>
      <c r="J24" s="173" t="n">
        <f aca="false">-J22*'Spolecne vstupy'!$C$12/365+J23</f>
        <v>-193.767123287671</v>
      </c>
      <c r="K24" s="173" t="n">
        <f aca="false">-K22*'Spolecne vstupy'!$C$12/365+K23</f>
        <v>-198.493150684932</v>
      </c>
      <c r="L24" s="173" t="n">
        <f aca="false">-L22*'Spolecne vstupy'!$C$12/365+L23</f>
        <v>-198.493150684932</v>
      </c>
      <c r="M24" s="173" t="n">
        <f aca="false">-M22*'Spolecne vstupy'!$C$12/365+M23</f>
        <v>-198.493150684932</v>
      </c>
      <c r="N24" s="173" t="n">
        <f aca="false">-N22*'Spolecne vstupy'!$C$12/365+N23</f>
        <v>-198.493150684932</v>
      </c>
      <c r="O24" s="173" t="n">
        <f aca="false">-O22*'Spolecne vstupy'!$C$12/365+O23</f>
        <v>-198.493150684932</v>
      </c>
      <c r="P24" s="173" t="n">
        <f aca="false">-P22*'Spolecne vstupy'!$C$12/365+P23</f>
        <v>-198.493150684932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3719.32902496089</v>
      </c>
      <c r="H43" s="325" t="n">
        <f aca="false">'Vystupy S'!H48/'Spolecne vstupy'!H19*'Vypocty S'!H42</f>
        <v>4948.91764416142</v>
      </c>
      <c r="I43" s="325" t="n">
        <f aca="false">'Vystupy S'!I48/'Spolecne vstupy'!I19*'Vypocty S'!I42</f>
        <v>5138.09904787413</v>
      </c>
      <c r="J43" s="325" t="n">
        <f aca="false">'Vystupy S'!J48/'Spolecne vstupy'!J19*'Vypocty S'!J42</f>
        <v>5253.20344405354</v>
      </c>
      <c r="K43" s="325" t="n">
        <f aca="false">'Vystupy S'!K48/'Spolecne vstupy'!K19*'Vypocty S'!K42</f>
        <v>5256.00898256906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16.091886608016</v>
      </c>
      <c r="H44" s="183" t="n">
        <f aca="false">'Vstupy S'!H28*'Spolecne vstupy'!H21/'Spolecne vstupy'!H19*H42</f>
        <v>166.419412339716</v>
      </c>
      <c r="I44" s="183" t="n">
        <f aca="false">'Vstupy S'!I28*'Spolecne vstupy'!I21/'Spolecne vstupy'!I19*I42</f>
        <v>173.470764496549</v>
      </c>
      <c r="J44" s="183" t="n">
        <f aca="false">'Vstupy S'!J28*'Spolecne vstupy'!J21/'Spolecne vstupy'!J19*J42</f>
        <v>179.262316252395</v>
      </c>
      <c r="K44" s="183" t="n">
        <f aca="false">'Vstupy S'!K28*'Spolecne vstupy'!K21/'Spolecne vstupy'!K19*K42</f>
        <v>180.253711666561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16.091886608016</v>
      </c>
      <c r="H46" s="183" t="n">
        <f aca="false">H44*H45</f>
        <v>166.419412339716</v>
      </c>
      <c r="I46" s="183" t="n">
        <f aca="false">I44*I45</f>
        <v>173.470764496549</v>
      </c>
      <c r="J46" s="183" t="n">
        <f aca="false">J44*J45</f>
        <v>179.262316252395</v>
      </c>
      <c r="K46" s="183" t="n">
        <f aca="false">K44*K45</f>
        <v>180.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9.816817968233</v>
      </c>
      <c r="G47" s="328" t="n">
        <f aca="false">$F$47*G45</f>
        <v>29.816817968233</v>
      </c>
      <c r="H47" s="328" t="n">
        <f aca="false">$F$47*H45</f>
        <v>29.816817968233</v>
      </c>
      <c r="I47" s="328" t="n">
        <f aca="false">$F$47*I45</f>
        <v>29.816817968233</v>
      </c>
      <c r="J47" s="328" t="n">
        <f aca="false">$F$47*J45</f>
        <v>29.816817968233</v>
      </c>
      <c r="K47" s="328" t="n">
        <f aca="false">$F$47*K45</f>
        <v>29.816817968233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820.982529666163</v>
      </c>
      <c r="H53" s="319" t="n">
        <f aca="false">'Vystupy S'!H34/waccWW</f>
        <v>1101.28708067918</v>
      </c>
      <c r="I53" s="319" t="n">
        <f aca="false">'Vystupy S'!I34/waccWW</f>
        <v>1164.11396280279</v>
      </c>
      <c r="J53" s="319" t="n">
        <f aca="false">'Vystupy S'!J34/waccWW</f>
        <v>1212.4423336671</v>
      </c>
      <c r="K53" s="319" t="n">
        <f aca="false">'Vystupy S'!K34/waccWW</f>
        <v>1236.60651909926</v>
      </c>
      <c r="L53" s="319" t="n">
        <f aca="false">'Vystupy S'!L34/waccWW</f>
        <v>1236.60651909926</v>
      </c>
      <c r="M53" s="319" t="n">
        <f aca="false">'Vystupy S'!M34/waccWW</f>
        <v>1236.60651909926</v>
      </c>
      <c r="N53" s="319" t="n">
        <f aca="false">'Vystupy S'!N34/waccWW</f>
        <v>1236.60651909926</v>
      </c>
      <c r="O53" s="319" t="n">
        <f aca="false">'Vystupy S'!O34/waccWW</f>
        <v>1236.60651909926</v>
      </c>
      <c r="P53" s="319" t="n">
        <f aca="false">'Vystupy S'!P34/waccWW</f>
        <v>1236.60651909926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81.0779760966361</v>
      </c>
      <c r="H54" s="183" t="n">
        <f aca="false">'Vystupy S'!H41-'Vystupy S'!H40</f>
        <v>110.039522784891</v>
      </c>
      <c r="I54" s="183" t="n">
        <f aca="false">'Vystupy S'!I41-'Vystupy S'!I40</f>
        <v>116.530903939155</v>
      </c>
      <c r="J54" s="183" t="n">
        <f aca="false">'Vystupy S'!J41-'Vystupy S'!J40</f>
        <v>121.52427405782</v>
      </c>
      <c r="K54" s="183" t="n">
        <f aca="false">'Vystupy S'!K41-'Vystupy S'!K40</f>
        <v>124.020959117152</v>
      </c>
      <c r="L54" s="183" t="n">
        <f aca="false">'Vystupy S'!L41-'Vystupy S'!L40</f>
        <v>124.020959117152</v>
      </c>
      <c r="M54" s="183" t="n">
        <f aca="false">'Vystupy S'!M41-'Vystupy S'!M40</f>
        <v>124.020959117152</v>
      </c>
      <c r="N54" s="183" t="n">
        <f aca="false">'Vystupy S'!N41-'Vystupy S'!N40</f>
        <v>124.020959117152</v>
      </c>
      <c r="O54" s="183" t="n">
        <f aca="false">'Vystupy S'!O41-'Vystupy S'!O40</f>
        <v>124.020959117152</v>
      </c>
      <c r="P54" s="183" t="n">
        <f aca="false">'Vystupy S'!P41-'Vystupy S'!P40</f>
        <v>124.020959117152</v>
      </c>
    </row>
    <row r="55" customFormat="false" ht="12.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5.4048154583609</v>
      </c>
      <c r="H55" s="294" t="n">
        <f aca="false">H54*rate</f>
        <v>20.9075093291293</v>
      </c>
      <c r="I55" s="294" t="n">
        <f aca="false">I54*rate</f>
        <v>22.1408717484394</v>
      </c>
      <c r="J55" s="294" t="n">
        <f aca="false">J54*rate</f>
        <v>23.0896120709857</v>
      </c>
      <c r="K55" s="294" t="n">
        <f aca="false">K54*rate</f>
        <v>23.563982232259</v>
      </c>
      <c r="L55" s="294" t="n">
        <f aca="false">L54*rate</f>
        <v>23.563982232259</v>
      </c>
      <c r="M55" s="294" t="n">
        <f aca="false">M54*rate</f>
        <v>23.563982232259</v>
      </c>
      <c r="N55" s="294" t="n">
        <f aca="false">N54*rate</f>
        <v>23.563982232259</v>
      </c>
      <c r="O55" s="294" t="n">
        <f aca="false">O54*rate</f>
        <v>23.563982232259</v>
      </c>
      <c r="P55" s="294" t="n">
        <f aca="false">P54*rate</f>
        <v>23.563982232259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95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820.982529666163</v>
      </c>
      <c r="H20" s="347" t="n">
        <f aca="false">'Vypocty S'!H53-'Vystupy S'!H18-'Vystupy S'!H19-'Vystupy S'!H22</f>
        <v>1101.28708067918</v>
      </c>
      <c r="I20" s="347" t="n">
        <f aca="false">'Vypocty S'!I53-'Vystupy S'!I18-'Vystupy S'!I19-'Vystupy S'!I22</f>
        <v>1164.11396280279</v>
      </c>
      <c r="J20" s="347" t="n">
        <f aca="false">'Vypocty S'!J53-'Vystupy S'!J18-'Vystupy S'!J19-'Vystupy S'!J22</f>
        <v>1212.4423336671</v>
      </c>
      <c r="K20" s="347" t="n">
        <f aca="false">'Vypocty S'!K53-'Vystupy S'!K18-'Vystupy S'!K19-'Vystupy S'!K22</f>
        <v>1236.60651909926</v>
      </c>
      <c r="L20" s="347" t="n">
        <f aca="false">'Vypocty S'!L53-'Vystupy S'!L18-'Vystupy S'!L19-'Vystupy S'!L22</f>
        <v>1236.60651909926</v>
      </c>
      <c r="M20" s="347" t="n">
        <f aca="false">'Vypocty S'!M53-'Vystupy S'!M18-'Vystupy S'!M19-'Vystupy S'!M22</f>
        <v>1236.60651909926</v>
      </c>
      <c r="N20" s="347" t="n">
        <f aca="false">'Vypocty S'!N53-'Vystupy S'!N18-'Vystupy S'!N19-'Vystupy S'!N22</f>
        <v>1236.60651909926</v>
      </c>
      <c r="O20" s="347" t="n">
        <f aca="false">'Vypocty S'!O53-'Vystupy S'!O18-'Vystupy S'!O19-'Vystupy S'!O22</f>
        <v>1236.60651909926</v>
      </c>
      <c r="P20" s="347" t="n">
        <f aca="false">'Vypocty S'!P53-'Vystupy S'!P18-'Vystupy S'!P19-'Vystupy S'!P22</f>
        <v>1236.60651909926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17.205479452055</v>
      </c>
      <c r="H21" s="347" t="n">
        <f aca="false">'Vypocty S'!H24</f>
        <v>-172.027397260274</v>
      </c>
      <c r="I21" s="347" t="n">
        <f aca="false">'Vypocty S'!I24</f>
        <v>-184.315068493151</v>
      </c>
      <c r="J21" s="347" t="n">
        <f aca="false">'Vypocty S'!J24</f>
        <v>-193.767123287671</v>
      </c>
      <c r="K21" s="347" t="n">
        <f aca="false">'Vypocty S'!K24</f>
        <v>-198.493150684932</v>
      </c>
      <c r="L21" s="347" t="n">
        <f aca="false">'Vypocty S'!L24</f>
        <v>-198.493150684932</v>
      </c>
      <c r="M21" s="347" t="n">
        <f aca="false">'Vypocty S'!M24</f>
        <v>-198.493150684932</v>
      </c>
      <c r="N21" s="347" t="n">
        <f aca="false">'Vypocty S'!N24</f>
        <v>-198.493150684932</v>
      </c>
      <c r="O21" s="347" t="n">
        <f aca="false">'Vypocty S'!O24</f>
        <v>-198.493150684932</v>
      </c>
      <c r="P21" s="347" t="n">
        <f aca="false">'Vypocty S'!P24</f>
        <v>-198.493150684932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820.982529666163</v>
      </c>
      <c r="H24" s="273" t="n">
        <f aca="false">H18+H19+H20+H22+H23</f>
        <v>1101.28708067918</v>
      </c>
      <c r="I24" s="273" t="n">
        <f aca="false">I18+I19+I20+I22+I23</f>
        <v>1164.11396280279</v>
      </c>
      <c r="J24" s="273" t="n">
        <f aca="false">J18+J19+J20+J22+J23</f>
        <v>1212.4423336671</v>
      </c>
      <c r="K24" s="273" t="n">
        <f aca="false">K18+K19+K20+K22+K23</f>
        <v>1236.60651909926</v>
      </c>
      <c r="L24" s="273" t="n">
        <f aca="false">L18+L19+L20+L22+L23</f>
        <v>1236.60651909926</v>
      </c>
      <c r="M24" s="273" t="n">
        <f aca="false">M18+M19+M20+M22+M23</f>
        <v>1236.60651909926</v>
      </c>
      <c r="N24" s="273" t="n">
        <f aca="false">N18+N19+N20+N22+N23</f>
        <v>1236.60651909926</v>
      </c>
      <c r="O24" s="273" t="n">
        <f aca="false">O18+O19+O20+O22+O23</f>
        <v>1236.60651909926</v>
      </c>
      <c r="P24" s="273" t="n">
        <f aca="false">P18+P19+P20+P22+P23</f>
        <v>1236.60651909926</v>
      </c>
    </row>
    <row r="25" customFormat="false" ht="14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17.205479452055</v>
      </c>
      <c r="H25" s="354" t="n">
        <f aca="false">H18+H19+H21+H22+H23</f>
        <v>-172.027397260274</v>
      </c>
      <c r="I25" s="354" t="n">
        <f aca="false">I18+I19+I21+I22+I23</f>
        <v>-184.315068493151</v>
      </c>
      <c r="J25" s="354" t="n">
        <f aca="false">J18+J19+J21+J22+J23</f>
        <v>-193.767123287671</v>
      </c>
      <c r="K25" s="354" t="n">
        <f aca="false">K18+K19+K21+K22+K23</f>
        <v>-198.493150684932</v>
      </c>
      <c r="L25" s="354" t="n">
        <f aca="false">L18+L19+L21+L22+L23</f>
        <v>-198.493150684932</v>
      </c>
      <c r="M25" s="354" t="n">
        <f aca="false">M18+M19+M21+M22+M23</f>
        <v>-198.493150684932</v>
      </c>
      <c r="N25" s="354" t="n">
        <f aca="false">N18+N19+N21+N22+N23</f>
        <v>-198.493150684932</v>
      </c>
      <c r="O25" s="354" t="n">
        <f aca="false">O18+O19+O21+O22+O23</f>
        <v>-198.493150684932</v>
      </c>
      <c r="P25" s="354" t="n">
        <f aca="false">P18+P19+P21+P22+P23</f>
        <v>-198.493150684932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95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880</v>
      </c>
      <c r="H29" s="343" t="n">
        <f aca="false">'Vstupy S'!H6</f>
        <v>880</v>
      </c>
      <c r="I29" s="343" t="n">
        <f aca="false">'Vstupy S'!I6</f>
        <v>880</v>
      </c>
      <c r="J29" s="343" t="n">
        <f aca="false">'Vstupy S'!J6</f>
        <v>880</v>
      </c>
      <c r="K29" s="343" t="n">
        <f aca="false">'Vstupy S'!K6</f>
        <v>880</v>
      </c>
      <c r="L29" s="343" t="n">
        <f aca="false">'Vstupy S'!L6</f>
        <v>880</v>
      </c>
      <c r="M29" s="343" t="n">
        <f aca="false">'Vstupy S'!M6</f>
        <v>880</v>
      </c>
      <c r="N29" s="343" t="n">
        <f aca="false">'Vstupy S'!N6</f>
        <v>880</v>
      </c>
      <c r="O29" s="343" t="n">
        <f aca="false">'Vstupy S'!O6</f>
        <v>880</v>
      </c>
      <c r="P29" s="343" t="n">
        <f aca="false">'Vstupy S'!P6</f>
        <v>880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2852</v>
      </c>
      <c r="H30" s="347" t="n">
        <f aca="false">'Vstupy S'!H103</f>
        <v>4186</v>
      </c>
      <c r="I30" s="347" t="n">
        <f aca="false">'Vstupy S'!I103</f>
        <v>4485</v>
      </c>
      <c r="J30" s="347" t="n">
        <f aca="false">'Vstupy S'!J103</f>
        <v>4715</v>
      </c>
      <c r="K30" s="347" t="n">
        <f aca="false">'Vstupy S'!K103</f>
        <v>4830</v>
      </c>
      <c r="L30" s="347" t="n">
        <f aca="false">'Vstupy S'!L103</f>
        <v>4830</v>
      </c>
      <c r="M30" s="347" t="n">
        <f aca="false">'Vstupy S'!M103</f>
        <v>4830</v>
      </c>
      <c r="N30" s="347" t="n">
        <f aca="false">'Vstupy S'!N103</f>
        <v>4830</v>
      </c>
      <c r="O30" s="347" t="n">
        <f aca="false">'Vstupy S'!O103</f>
        <v>4830</v>
      </c>
      <c r="P30" s="347" t="n">
        <f aca="false">'Vstupy S'!P103</f>
        <v>4830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72.8735925349923</v>
      </c>
      <c r="H32" s="273" t="n">
        <f aca="false">H33+H34+H36+H37+H38</f>
        <v>97.9976049766721</v>
      </c>
      <c r="I32" s="273" t="n">
        <f aca="false">I33+I34+I36+I37+I38</f>
        <v>103.628849144634</v>
      </c>
      <c r="J32" s="273" t="n">
        <f aca="false">J33+J34+J36+J37+J38</f>
        <v>107.960575427683</v>
      </c>
      <c r="K32" s="273" t="n">
        <f aca="false">K33+K34+K36+K37+K38</f>
        <v>110.126438569207</v>
      </c>
      <c r="L32" s="273" t="n">
        <f aca="false">L33+L34+L36+L37+L38</f>
        <v>110.126438569207</v>
      </c>
      <c r="M32" s="273" t="n">
        <f aca="false">M33+M34+M36+M37+M38</f>
        <v>110.126438569207</v>
      </c>
      <c r="N32" s="273" t="n">
        <f aca="false">N33+N34+N36+N37+N38</f>
        <v>110.126438569207</v>
      </c>
      <c r="O32" s="273" t="n">
        <f aca="false">O33+O34+O36+O37+O38</f>
        <v>110.126438569207</v>
      </c>
      <c r="P32" s="273" t="n">
        <f aca="false">P33+P34+P36+P37+P38</f>
        <v>110.126438569207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57.4687770766314</v>
      </c>
      <c r="H34" s="359" t="n">
        <f aca="false">IF('Vypocty S'!$D$21=1,'Vypocty S'!H54-'Vypocty S'!H55+'Vystupy S'!H35,'Vypocty S'!H54+'Vystupy S'!H35)</f>
        <v>77.0900956475427</v>
      </c>
      <c r="I34" s="359" t="n">
        <f aca="false">IF('Vypocty S'!$D$21=1,'Vypocty S'!I54-'Vypocty S'!I55+'Vystupy S'!I35,'Vypocty S'!I54+'Vystupy S'!I35)</f>
        <v>81.487977396195</v>
      </c>
      <c r="J34" s="359" t="n">
        <f aca="false">IF('Vypocty S'!$D$21=1,'Vypocty S'!J54-'Vypocty S'!J55+'Vystupy S'!J35,'Vypocty S'!J54+'Vystupy S'!J35)</f>
        <v>84.8709633566969</v>
      </c>
      <c r="K34" s="359" t="n">
        <f aca="false">IF('Vypocty S'!$D$21=1,'Vypocty S'!K54-'Vypocty S'!K55+'Vystupy S'!K35,'Vypocty S'!K54+'Vystupy S'!K35)</f>
        <v>86.5624563369483</v>
      </c>
      <c r="L34" s="359" t="n">
        <f aca="false">IF('Vypocty S'!$D$21=1,'Vypocty S'!L54-'Vypocty S'!L55+'Vystupy S'!L35,'Vypocty S'!L54+'Vystupy S'!L35)</f>
        <v>86.5624563369483</v>
      </c>
      <c r="M34" s="359" t="n">
        <f aca="false">IF('Vypocty S'!$D$21=1,'Vypocty S'!M54-'Vypocty S'!M55+'Vystupy S'!M35,'Vypocty S'!M54+'Vystupy S'!M35)</f>
        <v>86.5624563369483</v>
      </c>
      <c r="N34" s="359" t="n">
        <f aca="false">IF('Vypocty S'!$D$21=1,'Vypocty S'!N54-'Vypocty S'!N55+'Vystupy S'!N35,'Vypocty S'!N54+'Vystupy S'!N35)</f>
        <v>86.5624563369483</v>
      </c>
      <c r="O34" s="359" t="n">
        <f aca="false">IF('Vypocty S'!$D$21=1,'Vypocty S'!O54-'Vypocty S'!O55+'Vystupy S'!O35,'Vypocty S'!O54+'Vystupy S'!O35)</f>
        <v>86.5624563369483</v>
      </c>
      <c r="P34" s="359" t="n">
        <f aca="false">IF('Vypocty S'!$D$21=1,'Vypocty S'!P54-'Vypocty S'!P55+'Vystupy S'!P35,'Vypocty S'!P54+'Vystupy S'!P35)</f>
        <v>86.5624563369483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8.20438356164384</v>
      </c>
      <c r="H35" s="359" t="n">
        <f aca="false">(H25-H23)*waccWW</f>
        <v>-12.0419178082192</v>
      </c>
      <c r="I35" s="359" t="n">
        <f aca="false">(I25-I23)*waccWW</f>
        <v>-12.9020547945205</v>
      </c>
      <c r="J35" s="359" t="n">
        <f aca="false">(J25-J23)*waccWW</f>
        <v>-13.563698630137</v>
      </c>
      <c r="K35" s="359" t="n">
        <f aca="false">(K25-K23)*waccWW</f>
        <v>-13.8945205479452</v>
      </c>
      <c r="L35" s="359" t="n">
        <f aca="false">(L25-L23)*waccWW</f>
        <v>-13.8945205479452</v>
      </c>
      <c r="M35" s="359" t="n">
        <f aca="false">(M25-M23)*waccWW</f>
        <v>-13.8945205479452</v>
      </c>
      <c r="N35" s="359" t="n">
        <f aca="false">(N25-N23)*waccWW</f>
        <v>-13.8945205479452</v>
      </c>
      <c r="O35" s="359" t="n">
        <f aca="false">(O25-O23)*waccWW</f>
        <v>-13.8945205479452</v>
      </c>
      <c r="P35" s="359" t="n">
        <f aca="false">(P25-P23)*waccWW</f>
        <v>-13.8945205479452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5.4048154583609</v>
      </c>
      <c r="H38" s="359" t="n">
        <f aca="false">IF('Vypocty S'!$D$21=1,'Vstupy S'!H105,'Vstupy S'!H106)</f>
        <v>20.9075093291293</v>
      </c>
      <c r="I38" s="359" t="n">
        <f aca="false">IF('Vypocty S'!$D$21=1,'Vstupy S'!I105,'Vstupy S'!I106)</f>
        <v>22.1408717484394</v>
      </c>
      <c r="J38" s="359" t="n">
        <f aca="false">IF('Vypocty S'!$D$21=1,'Vstupy S'!J105,'Vstupy S'!J106)</f>
        <v>23.0896120709857</v>
      </c>
      <c r="K38" s="359" t="n">
        <f aca="false">IF('Vypocty S'!$D$21=1,'Vstupy S'!K105,'Vstupy S'!K106)</f>
        <v>23.563982232259</v>
      </c>
      <c r="L38" s="359" t="n">
        <f aca="false">IF('Vypocty S'!$D$21=1,'Vstupy S'!L105,'Vstupy S'!L106)</f>
        <v>23.563982232259</v>
      </c>
      <c r="M38" s="359" t="n">
        <f aca="false">IF('Vypocty S'!$D$21=1,'Vstupy S'!M105,'Vstupy S'!M106)</f>
        <v>23.563982232259</v>
      </c>
      <c r="N38" s="359" t="n">
        <f aca="false">IF('Vypocty S'!$D$21=1,'Vstupy S'!N105,'Vstupy S'!N106)</f>
        <v>23.563982232259</v>
      </c>
      <c r="O38" s="359" t="n">
        <f aca="false">IF('Vypocty S'!$D$21=1,'Vstupy S'!O105,'Vstupy S'!O106)</f>
        <v>23.563982232259</v>
      </c>
      <c r="P38" s="359" t="n">
        <f aca="false">IF('Vypocty S'!$D$21=1,'Vstupy S'!P105,'Vstupy S'!P106)</f>
        <v>23.563982232259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723.79561643836</v>
      </c>
      <c r="H40" s="354" t="n">
        <f aca="false">H29+H30+H31+H33+H35+H36+H37+H39</f>
        <v>5053.95808219178</v>
      </c>
      <c r="I40" s="354" t="n">
        <f aca="false">I29+I30+I31+I33+I35+I36+I37+I39</f>
        <v>5352.09794520548</v>
      </c>
      <c r="J40" s="354" t="n">
        <f aca="false">J29+J30+J31+J33+J35+J36+J37+J39</f>
        <v>5581.43630136986</v>
      </c>
      <c r="K40" s="354" t="n">
        <f aca="false">K29+K30+K31+K33+K35+K36+K37+K39</f>
        <v>5696.10547945206</v>
      </c>
      <c r="L40" s="354" t="n">
        <f aca="false">L29+L30+L31+L33+L35+L36+L37+L39</f>
        <v>5696.10547945206</v>
      </c>
      <c r="M40" s="354" t="n">
        <f aca="false">M29+M30+M31+M33+M35+M36+M37+M39</f>
        <v>5696.10547945206</v>
      </c>
      <c r="N40" s="354" t="n">
        <f aca="false">N29+N30+N31+N33+N35+N36+N37+N39</f>
        <v>5696.10547945206</v>
      </c>
      <c r="O40" s="354" t="n">
        <f aca="false">O29+O30+O31+O33+O35+O36+O37+O39</f>
        <v>5696.10547945206</v>
      </c>
      <c r="P40" s="354" t="n">
        <f aca="false">P29+P30+P31+P33+P35+P36+P37+P39</f>
        <v>5696.1054794520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3804.87359253499</v>
      </c>
      <c r="H41" s="354" t="n">
        <f aca="false">'Vypocty S'!H21</f>
        <v>5163.99760497667</v>
      </c>
      <c r="I41" s="354" t="n">
        <f aca="false">'Vypocty S'!I21</f>
        <v>5468.62884914464</v>
      </c>
      <c r="J41" s="354" t="n">
        <f aca="false">'Vypocty S'!J21</f>
        <v>5702.96057542768</v>
      </c>
      <c r="K41" s="354" t="n">
        <f aca="false">'Vypocty S'!K21</f>
        <v>5820.12643856921</v>
      </c>
      <c r="L41" s="354" t="n">
        <f aca="false">'Vypocty S'!L21</f>
        <v>5820.12643856921</v>
      </c>
      <c r="M41" s="354" t="n">
        <f aca="false">'Vypocty S'!M21</f>
        <v>5820.12643856921</v>
      </c>
      <c r="N41" s="354" t="n">
        <f aca="false">'Vypocty S'!N21</f>
        <v>5820.12643856921</v>
      </c>
      <c r="O41" s="354" t="n">
        <f aca="false">'Vypocty S'!O21</f>
        <v>5820.12643856921</v>
      </c>
      <c r="P41" s="354" t="n">
        <f aca="false">'Vypocty S'!P21</f>
        <v>5820.12643856921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66861026239</v>
      </c>
      <c r="H43" s="366" t="n">
        <f aca="false">IF(H29+H30+H31=0,0,H32/(H29+H30+H31))</f>
        <v>0.0193441778477442</v>
      </c>
      <c r="I43" s="366" t="n">
        <f aca="false">IF(I29+I30+I31=0,0,I32/(I29+I30+I31))</f>
        <v>0.0193157221145637</v>
      </c>
      <c r="J43" s="366" t="n">
        <f aca="false">IF(J29+J30+J31=0,0,J32/(J29+J30+J31))</f>
        <v>0.0192959026680398</v>
      </c>
      <c r="K43" s="366" t="n">
        <f aca="false">IF(K29+K30+K31=0,0,K32/(K29+K30+K31))</f>
        <v>0.0192865916933813</v>
      </c>
      <c r="L43" s="366" t="n">
        <f aca="false">IF(L29+L30+L31=0,0,L32/(L29+L30+L31))</f>
        <v>0.0192865916933813</v>
      </c>
      <c r="M43" s="366" t="n">
        <f aca="false">IF(M29+M30+M31=0,0,M32/(M29+M30+M31))</f>
        <v>0.0192865916933813</v>
      </c>
      <c r="N43" s="366" t="n">
        <f aca="false">IF(N29+N30+N31=0,0,N32/(N29+N30+N31))</f>
        <v>0.0192865916933813</v>
      </c>
      <c r="O43" s="366" t="n">
        <f aca="false">IF(O29+O30+O31=0,0,O32/(O29+O30+O31))</f>
        <v>0.0192865916933813</v>
      </c>
      <c r="P43" s="366" t="n">
        <f aca="false">IF(P29+P30+P31=0,0,P32/(P29+P30+P31))</f>
        <v>0.0192865916933813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72.8735925349923</v>
      </c>
      <c r="H46" s="343" t="n">
        <f aca="false">H33+H34+H36+H37+H38</f>
        <v>97.9976049766721</v>
      </c>
      <c r="I46" s="343" t="n">
        <f aca="false">I33+I34+I36+I37+I38</f>
        <v>103.628849144634</v>
      </c>
      <c r="J46" s="343" t="n">
        <f aca="false">J33+J34+J36+J37+J38</f>
        <v>107.960575427683</v>
      </c>
      <c r="K46" s="343" t="n">
        <f aca="false">K33+K34+K36+K37+K38</f>
        <v>110.126438569207</v>
      </c>
      <c r="L46" s="343" t="n">
        <f aca="false">L33+L34+L36+L37+L38</f>
        <v>110.126438569207</v>
      </c>
      <c r="M46" s="343" t="n">
        <f aca="false">M33+M34+M36+M37+M38</f>
        <v>110.126438569207</v>
      </c>
      <c r="N46" s="343" t="n">
        <f aca="false">N33+N34+N36+N37+N38</f>
        <v>110.126438569207</v>
      </c>
      <c r="O46" s="343" t="n">
        <f aca="false">O33+O34+O36+O37+O38</f>
        <v>110.126438569207</v>
      </c>
      <c r="P46" s="343" t="n">
        <f aca="false">P33+P34+P36+P37+P38</f>
        <v>110.126438569207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3804.87359253499</v>
      </c>
      <c r="H48" s="273" t="n">
        <f aca="false">H41-H47</f>
        <v>5163.99760497667</v>
      </c>
      <c r="I48" s="273" t="n">
        <f aca="false">I41-I47</f>
        <v>5468.62884914464</v>
      </c>
      <c r="J48" s="273" t="n">
        <f aca="false">J41-J47</f>
        <v>5702.96057542768</v>
      </c>
      <c r="K48" s="273" t="n">
        <f aca="false">K41-K47</f>
        <v>5820.12643856921</v>
      </c>
      <c r="L48" s="273" t="n">
        <f aca="false">L41-L47</f>
        <v>5820.12643856921</v>
      </c>
      <c r="M48" s="273" t="n">
        <f aca="false">M41-M47</f>
        <v>5820.12643856921</v>
      </c>
      <c r="N48" s="273" t="n">
        <f aca="false">N41-N47</f>
        <v>5820.12643856921</v>
      </c>
      <c r="O48" s="273" t="n">
        <f aca="false">O41-O47</f>
        <v>5820.12643856921</v>
      </c>
      <c r="P48" s="273" t="n">
        <f aca="false">P41-P47</f>
        <v>5820.12643856921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66861026239</v>
      </c>
      <c r="H50" s="366" t="n">
        <f aca="false">IF(H29+H30+H31=0,0,(H32-H47)/(H29+H30+H31))</f>
        <v>0.0193441778477442</v>
      </c>
      <c r="I50" s="366" t="n">
        <f aca="false">IF(I29+I30+I31=0,0,(I32-I47)/(I29+I30+I31))</f>
        <v>0.0193157221145637</v>
      </c>
      <c r="J50" s="366" t="n">
        <f aca="false">IF(J29+J30+J31=0,0,(J32-J47)/(J29+J30+J31))</f>
        <v>0.0192959026680398</v>
      </c>
      <c r="K50" s="366" t="n">
        <f aca="false">IF(K29+K30+K31=0,0,(K32-K47)/(K29+K30+K31))</f>
        <v>0.0192865916933813</v>
      </c>
      <c r="L50" s="366" t="n">
        <f aca="false">IF(L29+L30+L31=0,0,(L32-L47)/(L29+L30+L31))</f>
        <v>0.0192865916933813</v>
      </c>
      <c r="M50" s="366" t="n">
        <f aca="false">IF(M29+M30+M31=0,0,(M32-M47)/(M29+M30+M31))</f>
        <v>0.0192865916933813</v>
      </c>
      <c r="N50" s="366" t="n">
        <f aca="false">IF(N29+N30+N31=0,0,(N32-N47)/(N29+N30+N31))</f>
        <v>0.0192865916933813</v>
      </c>
      <c r="O50" s="366" t="n">
        <f aca="false">IF(O29+O30+O31=0,0,(O32-O47)/(O29+O30+O31))</f>
        <v>0.0192865916933813</v>
      </c>
      <c r="P50" s="366" t="n">
        <f aca="false">IF(P29+P30+P31=0,0,(P32-P47)/(P29+P30+P31))</f>
        <v>0.0192865916933813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19</v>
      </c>
      <c r="H52" s="343" t="n">
        <f aca="false">'Vstupy S'!H28</f>
        <v>174</v>
      </c>
      <c r="I52" s="343" t="n">
        <f aca="false">'Vstupy S'!I28</f>
        <v>185</v>
      </c>
      <c r="J52" s="343" t="n">
        <f aca="false">'Vstupy S'!J28</f>
        <v>195</v>
      </c>
      <c r="K52" s="343" t="n">
        <f aca="false">'Vstupy S'!K28</f>
        <v>200</v>
      </c>
      <c r="L52" s="343" t="n">
        <f aca="false">'Vstupy S'!L28</f>
        <v>200</v>
      </c>
      <c r="M52" s="343" t="n">
        <f aca="false">'Vstupy S'!M28</f>
        <v>200</v>
      </c>
      <c r="N52" s="343" t="n">
        <f aca="false">'Vstupy S'!N28</f>
        <v>200</v>
      </c>
      <c r="O52" s="343" t="n">
        <f aca="false">'Vstupy S'!O28</f>
        <v>200</v>
      </c>
      <c r="P52" s="343" t="n">
        <f aca="false">'Vstupy S'!P28</f>
        <v>200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18.762</v>
      </c>
      <c r="H54" s="273" t="n">
        <f aca="false">H52*H53</f>
        <v>173.652</v>
      </c>
      <c r="I54" s="273" t="n">
        <f aca="false">I52*I53</f>
        <v>184.63</v>
      </c>
      <c r="J54" s="273" t="n">
        <f aca="false">J52*J53</f>
        <v>194.61</v>
      </c>
      <c r="K54" s="273" t="n">
        <f aca="false">K52*K53</f>
        <v>199.6</v>
      </c>
      <c r="L54" s="273" t="n">
        <f aca="false">L52*L53</f>
        <v>199.6</v>
      </c>
      <c r="M54" s="273" t="n">
        <f aca="false">M52*M53</f>
        <v>199.6</v>
      </c>
      <c r="N54" s="273" t="n">
        <f aca="false">N52*N53</f>
        <v>199.6</v>
      </c>
      <c r="O54" s="273" t="n">
        <f aca="false">O52*O53</f>
        <v>199.6</v>
      </c>
      <c r="P54" s="273" t="n">
        <f aca="false">P52*P53</f>
        <v>199.6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32.0378032749111</v>
      </c>
      <c r="H56" s="377" t="n">
        <f aca="false">IF(H54=0,0,H48/H54)</f>
        <v>29.737622399838</v>
      </c>
      <c r="I56" s="377" t="n">
        <f aca="false">IF(I54=0,0,I48/I54)</f>
        <v>29.6193947307839</v>
      </c>
      <c r="J56" s="377" t="n">
        <f aca="false">IF(J54=0,0,J48/J54)</f>
        <v>29.3045607904408</v>
      </c>
      <c r="K56" s="377" t="n">
        <f aca="false">IF(K54=0,0,K48/K54)</f>
        <v>29.1589500930321</v>
      </c>
      <c r="L56" s="377" t="n">
        <f aca="false">IF(L54=0,0,L48/L54)</f>
        <v>29.1589500930321</v>
      </c>
      <c r="M56" s="377" t="n">
        <f aca="false">IF(M54=0,0,M48/M54)</f>
        <v>29.1589500930321</v>
      </c>
      <c r="N56" s="377" t="n">
        <f aca="false">IF(N54=0,0,N48/N54)</f>
        <v>29.1589500930321</v>
      </c>
      <c r="O56" s="377" t="n">
        <f aca="false">IF(O54=0,0,O48/O54)</f>
        <v>29.1589500930321</v>
      </c>
      <c r="P56" s="377" t="n">
        <f aca="false">IF(P54=0,0,P48/P54)</f>
        <v>29.1589500930321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32.7746727502341</v>
      </c>
      <c r="H57" s="377" t="n">
        <f aca="false">'Spolecne vstupy'!H19*H56</f>
        <v>31.030019469335</v>
      </c>
      <c r="I57" s="377" t="n">
        <f aca="false">'Spolecne vstupy'!I19*I56</f>
        <v>31.5247866982995</v>
      </c>
      <c r="J57" s="377" t="n">
        <f aca="false">'Spolecne vstupy'!J19*J56</f>
        <v>31.81349373729</v>
      </c>
      <c r="K57" s="377" t="n">
        <f aca="false">'Spolecne vstupy'!K19*K56</f>
        <v>32.2885247951812</v>
      </c>
      <c r="L57" s="377" t="n">
        <f aca="false">'Spolecne vstupy'!L19*L56</f>
        <v>32.9342952910848</v>
      </c>
      <c r="M57" s="377" t="n">
        <f aca="false">'Spolecne vstupy'!M19*M56</f>
        <v>33.5929811969065</v>
      </c>
      <c r="N57" s="377" t="n">
        <f aca="false">'Spolecne vstupy'!N19*N56</f>
        <v>34.2648408208447</v>
      </c>
      <c r="O57" s="377" t="n">
        <f aca="false">'Spolecne vstupy'!O19*O56</f>
        <v>34.9501376372616</v>
      </c>
      <c r="P57" s="377" t="n">
        <f aca="false">'Spolecne vstupy'!P19*P56</f>
        <v>35.6491403900068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72.8735925349923</v>
      </c>
      <c r="H60" s="343" t="n">
        <f aca="false">H32-H47</f>
        <v>97.9976049766721</v>
      </c>
      <c r="I60" s="343" t="n">
        <f aca="false">I32-I47</f>
        <v>103.628849144634</v>
      </c>
      <c r="J60" s="343" t="n">
        <f aca="false">J32-J47</f>
        <v>107.960575427683</v>
      </c>
      <c r="K60" s="343" t="n">
        <f aca="false">K32-K47</f>
        <v>110.126438569207</v>
      </c>
      <c r="L60" s="343" t="n">
        <f aca="false">L32-L47</f>
        <v>110.126438569207</v>
      </c>
      <c r="M60" s="343" t="n">
        <f aca="false">M32-M47</f>
        <v>110.126438569207</v>
      </c>
      <c r="N60" s="343" t="n">
        <f aca="false">N32-N47</f>
        <v>110.126438569207</v>
      </c>
      <c r="O60" s="343" t="n">
        <f aca="false">O32-O47</f>
        <v>110.126438569207</v>
      </c>
      <c r="P60" s="343" t="n">
        <f aca="false">P32-P47</f>
        <v>110.126438569207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7.62499717942865</v>
      </c>
      <c r="H61" s="347" t="n">
        <f aca="false">IF('Spolecne vstupy'!H21=0,0,H48/'Spolecne vstupy'!H21)-H48</f>
        <v>10.3486925951438</v>
      </c>
      <c r="I61" s="347" t="n">
        <f aca="false">IF('Spolecne vstupy'!I21=0,0,I48/'Spolecne vstupy'!I21)-I48</f>
        <v>10.9591760503899</v>
      </c>
      <c r="J61" s="347" t="n">
        <f aca="false">IF('Spolecne vstupy'!J21=0,0,J48/'Spolecne vstupy'!J21)-J48</f>
        <v>11.4287787082721</v>
      </c>
      <c r="K61" s="347" t="n">
        <f aca="false">IF('Spolecne vstupy'!K21=0,0,K48/'Spolecne vstupy'!K21)-K48</f>
        <v>11.6635800372133</v>
      </c>
      <c r="L61" s="347" t="n">
        <f aca="false">IF('Spolecne vstupy'!L21=0,0,L48/'Spolecne vstupy'!L21)-L48</f>
        <v>11.6635800372133</v>
      </c>
      <c r="M61" s="347" t="n">
        <f aca="false">IF('Spolecne vstupy'!M21=0,0,M48/'Spolecne vstupy'!M21)-M48</f>
        <v>11.6635800372133</v>
      </c>
      <c r="N61" s="347" t="n">
        <f aca="false">IF('Spolecne vstupy'!N21=0,0,N48/'Spolecne vstupy'!N21)-N48</f>
        <v>11.6635800372133</v>
      </c>
      <c r="O61" s="347" t="n">
        <f aca="false">IF('Spolecne vstupy'!O21=0,0,O48/'Spolecne vstupy'!O21)-O48</f>
        <v>11.6635800372133</v>
      </c>
      <c r="P61" s="347" t="n">
        <f aca="false">IF('Spolecne vstupy'!P21=0,0,P48/'Spolecne vstupy'!P21)-P48</f>
        <v>11.6635800372133</v>
      </c>
    </row>
    <row r="62" customFormat="false" ht="14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80.4985897144209</v>
      </c>
      <c r="H63" s="273" t="n">
        <f aca="false">H60+H61-H62</f>
        <v>108.346297571816</v>
      </c>
      <c r="I63" s="273" t="n">
        <f aca="false">I60+I61-I62</f>
        <v>114.588025195024</v>
      </c>
      <c r="J63" s="273" t="n">
        <f aca="false">J60+J61-J62</f>
        <v>119.389354135955</v>
      </c>
      <c r="K63" s="273" t="n">
        <f aca="false">K60+K61-K62</f>
        <v>121.79001860642</v>
      </c>
      <c r="L63" s="273" t="n">
        <f aca="false">L60+L61-L62</f>
        <v>121.79001860642</v>
      </c>
      <c r="M63" s="273" t="n">
        <f aca="false">M60+M61-M62</f>
        <v>121.79001860642</v>
      </c>
      <c r="N63" s="273" t="n">
        <f aca="false">N60+N61-N62</f>
        <v>121.79001860642</v>
      </c>
      <c r="O63" s="273" t="n">
        <f aca="false">O60+O61-O62</f>
        <v>121.79001860642</v>
      </c>
      <c r="P63" s="273" t="n">
        <f aca="false">P60+P61-P62</f>
        <v>121.79001860642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82.3500572778526</v>
      </c>
      <c r="H64" s="354" t="n">
        <f aca="false">H63*'Spolecne vstupy'!H19</f>
        <v>113.055027664287</v>
      </c>
      <c r="I64" s="354" t="n">
        <f aca="false">I63*'Spolecne vstupy'!I19</f>
        <v>121.9593811854</v>
      </c>
      <c r="J64" s="354" t="n">
        <f aca="false">J63*'Spolecne vstupy'!J19</f>
        <v>129.610967291558</v>
      </c>
      <c r="K64" s="354" t="n">
        <f aca="false">K63*'Spolecne vstupy'!K19</f>
        <v>134.861509863439</v>
      </c>
      <c r="L64" s="354" t="n">
        <f aca="false">L63*'Spolecne vstupy'!L19</f>
        <v>137.558740060708</v>
      </c>
      <c r="M64" s="354" t="n">
        <f aca="false">M63*'Spolecne vstupy'!M19</f>
        <v>140.309914861922</v>
      </c>
      <c r="N64" s="354" t="n">
        <f aca="false">N63*'Spolecne vstupy'!N19</f>
        <v>143.116113159161</v>
      </c>
      <c r="O64" s="354" t="n">
        <f aca="false">O63*'Spolecne vstupy'!O19</f>
        <v>145.978435422344</v>
      </c>
      <c r="P64" s="354" t="n">
        <f aca="false">P63*'Spolecne vstupy'!P19</f>
        <v>148.898004130791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698257541321</v>
      </c>
      <c r="H66" s="366" t="n">
        <f aca="false">IF(H29+H30+H31=0,0,H63/(H29+H30+H31))</f>
        <v>0.0213869517512467</v>
      </c>
      <c r="I66" s="366" t="n">
        <f aca="false">IF(I29+I30+I31=0,0,I63/(I29+I30+I31))</f>
        <v>0.0213584389925488</v>
      </c>
      <c r="J66" s="366" t="n">
        <f aca="false">IF(J29+J30+J31=0,0,J63/(J29+J30+J31))</f>
        <v>0.0213385798276952</v>
      </c>
      <c r="K66" s="366" t="n">
        <f aca="false">IF(K29+K30+K31=0,0,K63/(K29+K30+K31))</f>
        <v>0.0213292501937689</v>
      </c>
      <c r="L66" s="366" t="n">
        <f aca="false">IF(L29+L30+L31=0,0,L63/(L29+L30+L31))</f>
        <v>0.0213292501937689</v>
      </c>
      <c r="M66" s="366" t="n">
        <f aca="false">IF(M29+M30+M31=0,0,M63/(M29+M30+M31))</f>
        <v>0.0213292501937689</v>
      </c>
      <c r="N66" s="366" t="n">
        <f aca="false">IF(N29+N30+N31=0,0,N63/(N29+N30+N31))</f>
        <v>0.0213292501937689</v>
      </c>
      <c r="O66" s="366" t="n">
        <f aca="false">IF(O29+O30+O31=0,0,O63/(O29+O30+O31))</f>
        <v>0.0213292501937689</v>
      </c>
      <c r="P66" s="366" t="n">
        <f aca="false">IF(P29+P30+P31=0,0,P63/(P29+P30+P31))</f>
        <v>0.0213292501937689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S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5.99"/>
    <col collapsed="false" customWidth="true" hidden="false" outlineLevel="0" max="4" min="4" style="171" width="9.44"/>
    <col collapsed="false" customWidth="true" hidden="false" outlineLevel="0" max="16" min="5" style="86" width="10.17"/>
    <col collapsed="false" customWidth="false" hidden="false" outlineLevel="0" max="17" min="17" style="86" width="8.53"/>
    <col collapsed="false" customWidth="false" hidden="true" outlineLevel="0" max="257" min="18" style="86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6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str">
        <f aca="false">'Kryci list'!E16</f>
        <v>statutární město Frýdek-Místek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7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8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9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90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91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92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93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94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5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6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7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8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5</v>
      </c>
      <c r="K17" s="410" t="s">
        <v>99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100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" hidden="false" customHeight="false" outlineLevel="0" collapsed="false">
      <c r="B20" s="93" t="s">
        <v>68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20</v>
      </c>
      <c r="F22" s="338" t="n">
        <f aca="false">current</f>
        <v>2021</v>
      </c>
      <c r="G22" s="339" t="n">
        <f aca="false">F22+1</f>
        <v>2022</v>
      </c>
      <c r="H22" s="339" t="n">
        <f aca="false">G22+1</f>
        <v>2023</v>
      </c>
      <c r="I22" s="339" t="n">
        <f aca="false">H22+1</f>
        <v>2024</v>
      </c>
      <c r="J22" s="339" t="n">
        <f aca="false">I22+1</f>
        <v>2025</v>
      </c>
      <c r="K22" s="339" t="n">
        <f aca="false">J22+1</f>
        <v>2026</v>
      </c>
      <c r="L22" s="339" t="n">
        <f aca="false">K22+1</f>
        <v>2027</v>
      </c>
      <c r="M22" s="339" t="n">
        <f aca="false">L22+1</f>
        <v>2028</v>
      </c>
      <c r="N22" s="339" t="n">
        <f aca="false">M22+1</f>
        <v>2029</v>
      </c>
      <c r="O22" s="339" t="n">
        <f aca="false">N22+1</f>
        <v>2030</v>
      </c>
      <c r="P22" s="339" t="n">
        <f aca="false">O22+1</f>
        <v>2031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76</v>
      </c>
      <c r="H23" s="343" t="n">
        <f aca="false">'Vstupy V'!H26</f>
        <v>78</v>
      </c>
      <c r="I23" s="343" t="n">
        <f aca="false">'Vstupy V'!I26</f>
        <v>80</v>
      </c>
      <c r="J23" s="343" t="n">
        <f aca="false">'Vstupy V'!J26</f>
        <v>84</v>
      </c>
      <c r="K23" s="343" t="n">
        <f aca="false">'Vstupy V'!K26</f>
        <v>88</v>
      </c>
      <c r="L23" s="343" t="n">
        <f aca="false">'Vstupy V'!L26</f>
        <v>88</v>
      </c>
      <c r="M23" s="343" t="n">
        <f aca="false">'Vstupy V'!M26</f>
        <v>88</v>
      </c>
      <c r="N23" s="343" t="n">
        <f aca="false">'Vstupy V'!N26</f>
        <v>88</v>
      </c>
      <c r="O23" s="343" t="n">
        <f aca="false">'Vstupy V'!O26</f>
        <v>88</v>
      </c>
      <c r="P23" s="343" t="n">
        <f aca="false">'Vstupy V'!P26</f>
        <v>88</v>
      </c>
      <c r="Q23" s="427"/>
      <c r="R23" s="427"/>
      <c r="S23" s="427"/>
      <c r="T23" s="427"/>
      <c r="U23" s="427"/>
      <c r="V23" s="428" t="s">
        <v>101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51</v>
      </c>
      <c r="H24" s="347" t="n">
        <f aca="false">'Vstupy V'!H27</f>
        <v>52</v>
      </c>
      <c r="I24" s="347" t="n">
        <f aca="false">'Vstupy V'!I27</f>
        <v>55</v>
      </c>
      <c r="J24" s="347" t="n">
        <f aca="false">'Vstupy V'!J27</f>
        <v>56</v>
      </c>
      <c r="K24" s="347" t="n">
        <f aca="false">'Vstupy V'!K27</f>
        <v>57</v>
      </c>
      <c r="L24" s="347" t="n">
        <f aca="false">'Vstupy V'!L27</f>
        <v>57</v>
      </c>
      <c r="M24" s="347" t="n">
        <f aca="false">'Vstupy V'!M27</f>
        <v>57</v>
      </c>
      <c r="N24" s="347" t="n">
        <f aca="false">'Vstupy V'!N27</f>
        <v>57</v>
      </c>
      <c r="O24" s="347" t="n">
        <f aca="false">'Vstupy V'!O27</f>
        <v>57</v>
      </c>
      <c r="P24" s="347" t="n">
        <f aca="false">'Vstupy V'!P27</f>
        <v>57</v>
      </c>
      <c r="Q24" s="424"/>
      <c r="R24" s="424"/>
      <c r="S24" s="424"/>
      <c r="T24" s="424"/>
      <c r="U24" s="424"/>
      <c r="V24" s="423" t="s">
        <v>101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127</v>
      </c>
      <c r="H25" s="273" t="n">
        <f aca="false">'Vstupy V'!H28</f>
        <v>130</v>
      </c>
      <c r="I25" s="273" t="n">
        <f aca="false">'Vstupy V'!I28</f>
        <v>135</v>
      </c>
      <c r="J25" s="273" t="n">
        <f aca="false">'Vstupy V'!J28</f>
        <v>140</v>
      </c>
      <c r="K25" s="273" t="n">
        <f aca="false">'Vstupy V'!K28</f>
        <v>145</v>
      </c>
      <c r="L25" s="273" t="n">
        <f aca="false">'Vstupy V'!L28</f>
        <v>145</v>
      </c>
      <c r="M25" s="273" t="n">
        <f aca="false">'Vstupy V'!M28</f>
        <v>145</v>
      </c>
      <c r="N25" s="273" t="n">
        <f aca="false">'Vstupy V'!N28</f>
        <v>145</v>
      </c>
      <c r="O25" s="273" t="n">
        <f aca="false">'Vstupy V'!O28</f>
        <v>145</v>
      </c>
      <c r="P25" s="273" t="n">
        <f aca="false">'Vstupy V'!P28</f>
        <v>145</v>
      </c>
      <c r="Q25" s="424"/>
      <c r="R25" s="424"/>
      <c r="S25" s="424"/>
      <c r="T25" s="424"/>
      <c r="U25" s="424"/>
      <c r="V25" s="423" t="s">
        <v>101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518</v>
      </c>
      <c r="H28" s="343" t="n">
        <f aca="false">'Vystupy V'!H29</f>
        <v>518</v>
      </c>
      <c r="I28" s="343" t="n">
        <f aca="false">'Vystupy V'!I29</f>
        <v>518</v>
      </c>
      <c r="J28" s="343" t="n">
        <f aca="false">'Vystupy V'!J29</f>
        <v>518</v>
      </c>
      <c r="K28" s="343" t="n">
        <f aca="false">'Vystupy V'!K29</f>
        <v>518</v>
      </c>
      <c r="L28" s="343" t="n">
        <f aca="false">'Vystupy V'!L29</f>
        <v>518</v>
      </c>
      <c r="M28" s="343" t="n">
        <f aca="false">'Vystupy V'!M29</f>
        <v>518</v>
      </c>
      <c r="N28" s="343" t="n">
        <f aca="false">'Vystupy V'!N29</f>
        <v>518</v>
      </c>
      <c r="O28" s="343" t="n">
        <f aca="false">'Vystupy V'!O29</f>
        <v>518</v>
      </c>
      <c r="P28" s="343" t="n">
        <f aca="false">'Vystupy V'!P29</f>
        <v>518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2540</v>
      </c>
      <c r="H29" s="347" t="n">
        <f aca="false">'Vystupy V'!H30</f>
        <v>2600</v>
      </c>
      <c r="I29" s="347" t="n">
        <f aca="false">'Vystupy V'!I30</f>
        <v>2700</v>
      </c>
      <c r="J29" s="347" t="n">
        <f aca="false">'Vystupy V'!J30</f>
        <v>2800</v>
      </c>
      <c r="K29" s="347" t="n">
        <f aca="false">'Vystupy V'!K30</f>
        <v>2900</v>
      </c>
      <c r="L29" s="347" t="n">
        <f aca="false">'Vystupy V'!L30</f>
        <v>2900</v>
      </c>
      <c r="M29" s="347" t="n">
        <f aca="false">'Vystupy V'!M30</f>
        <v>2900</v>
      </c>
      <c r="N29" s="347" t="n">
        <f aca="false">'Vystupy V'!N30</f>
        <v>2900</v>
      </c>
      <c r="O29" s="347" t="n">
        <f aca="false">'Vystupy V'!O30</f>
        <v>2900</v>
      </c>
      <c r="P29" s="347" t="n">
        <f aca="false">'Vystupy V'!P30</f>
        <v>29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46.4954218027652</v>
      </c>
      <c r="H32" s="347" t="n">
        <f aca="false">'Vystupy V'!H34</f>
        <v>47.377939879418</v>
      </c>
      <c r="I32" s="347" t="n">
        <f aca="false">'Vystupy V'!I34</f>
        <v>48.8488033405058</v>
      </c>
      <c r="J32" s="347" t="n">
        <f aca="false">'Vystupy V'!J34</f>
        <v>50.3196668015935</v>
      </c>
      <c r="K32" s="347" t="n">
        <f aca="false">'Vystupy V'!K34</f>
        <v>51.7905302626813</v>
      </c>
      <c r="L32" s="347" t="n">
        <f aca="false">'Vystupy V'!L34</f>
        <v>51.7905302626813</v>
      </c>
      <c r="M32" s="347" t="n">
        <f aca="false">'Vystupy V'!M34</f>
        <v>51.7905302626813</v>
      </c>
      <c r="N32" s="347" t="n">
        <f aca="false">'Vystupy V'!N34</f>
        <v>51.7905302626813</v>
      </c>
      <c r="O32" s="347" t="n">
        <f aca="false">'Vystupy V'!O34</f>
        <v>51.7905302626813</v>
      </c>
      <c r="P32" s="347" t="n">
        <f aca="false">'Vystupy V'!P34</f>
        <v>51.7905302626813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12.6202858177635</v>
      </c>
      <c r="H35" s="273" t="n">
        <f aca="false">'Vystupy V'!H38</f>
        <v>12.8677832932103</v>
      </c>
      <c r="I35" s="273" t="n">
        <f aca="false">'Vystupy V'!I38</f>
        <v>13.2802790856218</v>
      </c>
      <c r="J35" s="273" t="n">
        <f aca="false">'Vystupy V'!J38</f>
        <v>13.6927748780332</v>
      </c>
      <c r="K35" s="273" t="n">
        <f aca="false">'Vystupy V'!K38</f>
        <v>14.1052706704446</v>
      </c>
      <c r="L35" s="273" t="n">
        <f aca="false">'Vystupy V'!L38</f>
        <v>14.1052706704446</v>
      </c>
      <c r="M35" s="273" t="n">
        <f aca="false">'Vystupy V'!M38</f>
        <v>14.1052706704446</v>
      </c>
      <c r="N35" s="273" t="n">
        <f aca="false">'Vystupy V'!N38</f>
        <v>14.1052706704446</v>
      </c>
      <c r="O35" s="273" t="n">
        <f aca="false">'Vystupy V'!O38</f>
        <v>14.1052706704446</v>
      </c>
      <c r="P35" s="273" t="n">
        <f aca="false">'Vystupy V'!P38</f>
        <v>14.1052706704446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3117.11570762053</v>
      </c>
      <c r="H36" s="354" t="n">
        <f aca="false">'Vystupy V'!H48</f>
        <v>3178.24572317263</v>
      </c>
      <c r="I36" s="354" t="n">
        <f aca="false">'Vystupy V'!I48</f>
        <v>3280.12908242613</v>
      </c>
      <c r="J36" s="354" t="n">
        <f aca="false">'Vystupy V'!J48</f>
        <v>3382.01244167963</v>
      </c>
      <c r="K36" s="354" t="n">
        <f aca="false">'Vystupy V'!K48</f>
        <v>3483.89580093313</v>
      </c>
      <c r="L36" s="354" t="n">
        <f aca="false">'Vystupy V'!L48</f>
        <v>3483.89580093313</v>
      </c>
      <c r="M36" s="354" t="n">
        <f aca="false">'Vystupy V'!M48</f>
        <v>3483.89580093313</v>
      </c>
      <c r="N36" s="354" t="n">
        <f aca="false">'Vystupy V'!N48</f>
        <v>3483.89580093313</v>
      </c>
      <c r="O36" s="354" t="n">
        <f aca="false">'Vystupy V'!O48</f>
        <v>3483.89580093313</v>
      </c>
      <c r="P36" s="354" t="n">
        <f aca="false">'Vystupy V'!P48</f>
        <v>3483.89580093313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62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3314936626974</v>
      </c>
      <c r="H38" s="435" t="n">
        <f aca="false">'Vystupy V'!H43</f>
        <v>0.0193219124992394</v>
      </c>
      <c r="I38" s="435" t="n">
        <f aca="false">'Vystupy V'!I43</f>
        <v>0.0193067378577152</v>
      </c>
      <c r="J38" s="435" t="n">
        <f aca="false">'Vystupy V'!J43</f>
        <v>0.0192924779022383</v>
      </c>
      <c r="K38" s="435" t="n">
        <f aca="false">'Vystupy V'!K43</f>
        <v>0.0192790523502416</v>
      </c>
      <c r="L38" s="435" t="n">
        <f aca="false">'Vystupy V'!L43</f>
        <v>0.0192790523502416</v>
      </c>
      <c r="M38" s="435" t="n">
        <f aca="false">'Vystupy V'!M43</f>
        <v>0.0192790523502416</v>
      </c>
      <c r="N38" s="435" t="n">
        <f aca="false">'Vystupy V'!N43</f>
        <v>0.0192790523502416</v>
      </c>
      <c r="O38" s="435" t="n">
        <f aca="false">'Vystupy V'!O43</f>
        <v>0.0192790523502416</v>
      </c>
      <c r="P38" s="435" t="n">
        <f aca="false">'Vystupy V'!P43</f>
        <v>0.0192790523502416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4.5934049802008</v>
      </c>
      <c r="H40" s="438" t="n">
        <f aca="false">'Vystupy V'!H56</f>
        <v>24.497038100606</v>
      </c>
      <c r="I40" s="438" t="n">
        <f aca="false">'Vystupy V'!I56</f>
        <v>24.345944351118</v>
      </c>
      <c r="J40" s="438" t="n">
        <f aca="false">'Vystupy V'!J56</f>
        <v>24.2056430123077</v>
      </c>
      <c r="K40" s="438" t="n">
        <f aca="false">'Vystupy V'!K56</f>
        <v>24.075017627898</v>
      </c>
      <c r="L40" s="438" t="n">
        <f aca="false">'Vystupy V'!L56</f>
        <v>24.075017627898</v>
      </c>
      <c r="M40" s="438" t="n">
        <f aca="false">'Vystupy V'!M56</f>
        <v>24.075017627898</v>
      </c>
      <c r="N40" s="438" t="n">
        <f aca="false">'Vystupy V'!N56</f>
        <v>24.075017627898</v>
      </c>
      <c r="O40" s="438" t="n">
        <f aca="false">'Vystupy V'!O56</f>
        <v>24.075017627898</v>
      </c>
      <c r="P40" s="438" t="n">
        <f aca="false">'Vystupy V'!P56</f>
        <v>24.075017627898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5.1590532947454</v>
      </c>
      <c r="H41" s="441" t="n">
        <f aca="false">'Vystupy V'!H57</f>
        <v>25.5616793764584</v>
      </c>
      <c r="I41" s="441" t="n">
        <f aca="false">'Vystupy V'!I57</f>
        <v>25.9120994744699</v>
      </c>
      <c r="J41" s="441" t="n">
        <f aca="false">'Vystupy V'!J57</f>
        <v>26.2780281160305</v>
      </c>
      <c r="K41" s="441" t="n">
        <f aca="false">'Vystupy V'!K57</f>
        <v>26.6589435196628</v>
      </c>
      <c r="L41" s="441" t="n">
        <f aca="false">'Vystupy V'!L57</f>
        <v>27.1921223900561</v>
      </c>
      <c r="M41" s="441" t="n">
        <f aca="false">'Vystupy V'!M57</f>
        <v>27.7359648378572</v>
      </c>
      <c r="N41" s="441" t="n">
        <f aca="false">'Vystupy V'!N57</f>
        <v>28.2906841346144</v>
      </c>
      <c r="O41" s="441" t="n">
        <f aca="false">'Vystupy V'!O57</f>
        <v>28.8564978173067</v>
      </c>
      <c r="P41" s="441" t="n">
        <f aca="false">'Vystupy V'!P57</f>
        <v>29.4336277736528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" hidden="false" customHeight="false" outlineLevel="0" collapsed="false">
      <c r="B46" s="93" t="s">
        <v>69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20</v>
      </c>
      <c r="F48" s="338" t="n">
        <f aca="false">current</f>
        <v>2021</v>
      </c>
      <c r="G48" s="339" t="n">
        <f aca="false">F48+1</f>
        <v>2022</v>
      </c>
      <c r="H48" s="339" t="n">
        <f aca="false">G48+1</f>
        <v>2023</v>
      </c>
      <c r="I48" s="339" t="n">
        <f aca="false">H48+1</f>
        <v>2024</v>
      </c>
      <c r="J48" s="339" t="n">
        <f aca="false">I48+1</f>
        <v>2025</v>
      </c>
      <c r="K48" s="339" t="n">
        <f aca="false">J48+1</f>
        <v>2026</v>
      </c>
      <c r="L48" s="339" t="n">
        <f aca="false">K48+1</f>
        <v>2027</v>
      </c>
      <c r="M48" s="339" t="n">
        <f aca="false">L48+1</f>
        <v>2028</v>
      </c>
      <c r="N48" s="339" t="n">
        <f aca="false">M48+1</f>
        <v>2029</v>
      </c>
      <c r="O48" s="339" t="n">
        <f aca="false">N48+1</f>
        <v>2030</v>
      </c>
      <c r="P48" s="339" t="n">
        <f aca="false">O48+1</f>
        <v>2031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19</v>
      </c>
      <c r="H49" s="343" t="n">
        <f aca="false">'Vstupy S'!H26</f>
        <v>174</v>
      </c>
      <c r="I49" s="343" t="n">
        <f aca="false">'Vstupy S'!I26</f>
        <v>185</v>
      </c>
      <c r="J49" s="343" t="n">
        <f aca="false">'Vstupy S'!J26</f>
        <v>195</v>
      </c>
      <c r="K49" s="343" t="n">
        <f aca="false">'Vstupy S'!K26</f>
        <v>200</v>
      </c>
      <c r="L49" s="343" t="n">
        <f aca="false">'Vstupy S'!L26</f>
        <v>200</v>
      </c>
      <c r="M49" s="343" t="n">
        <f aca="false">'Vstupy S'!M26</f>
        <v>200</v>
      </c>
      <c r="N49" s="343" t="n">
        <f aca="false">'Vstupy S'!N26</f>
        <v>200</v>
      </c>
      <c r="O49" s="343" t="n">
        <f aca="false">'Vstupy S'!O26</f>
        <v>200</v>
      </c>
      <c r="P49" s="343" t="n">
        <f aca="false">'Vstupy S'!P26</f>
        <v>200</v>
      </c>
      <c r="Q49" s="427"/>
      <c r="R49" s="427"/>
      <c r="S49" s="427"/>
      <c r="T49" s="427"/>
      <c r="U49" s="427"/>
      <c r="V49" s="428" t="s">
        <v>101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101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19</v>
      </c>
      <c r="H51" s="273" t="n">
        <f aca="false">'Vstupy S'!H28</f>
        <v>174</v>
      </c>
      <c r="I51" s="273" t="n">
        <f aca="false">'Vstupy S'!I28</f>
        <v>185</v>
      </c>
      <c r="J51" s="273" t="n">
        <f aca="false">'Vstupy S'!J28</f>
        <v>195</v>
      </c>
      <c r="K51" s="273" t="n">
        <f aca="false">'Vstupy S'!K28</f>
        <v>200</v>
      </c>
      <c r="L51" s="273" t="n">
        <f aca="false">'Vstupy S'!L28</f>
        <v>200</v>
      </c>
      <c r="M51" s="273" t="n">
        <f aca="false">'Vstupy S'!M28</f>
        <v>200</v>
      </c>
      <c r="N51" s="273" t="n">
        <f aca="false">'Vstupy S'!N28</f>
        <v>200</v>
      </c>
      <c r="O51" s="273" t="n">
        <f aca="false">'Vstupy S'!O28</f>
        <v>200</v>
      </c>
      <c r="P51" s="273" t="n">
        <f aca="false">'Vstupy S'!P28</f>
        <v>200</v>
      </c>
      <c r="Q51" s="424"/>
      <c r="R51" s="424"/>
      <c r="S51" s="424"/>
      <c r="T51" s="424"/>
      <c r="U51" s="424"/>
      <c r="V51" s="423" t="s">
        <v>101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880</v>
      </c>
      <c r="H54" s="343" t="n">
        <f aca="false">'Vystupy S'!H29</f>
        <v>880</v>
      </c>
      <c r="I54" s="343" t="n">
        <f aca="false">'Vystupy S'!I29</f>
        <v>880</v>
      </c>
      <c r="J54" s="343" t="n">
        <f aca="false">'Vystupy S'!J29</f>
        <v>880</v>
      </c>
      <c r="K54" s="343" t="n">
        <f aca="false">'Vystupy S'!K29</f>
        <v>880</v>
      </c>
      <c r="L54" s="343" t="n">
        <f aca="false">'Vystupy S'!L29</f>
        <v>880</v>
      </c>
      <c r="M54" s="343" t="n">
        <f aca="false">'Vystupy S'!M29</f>
        <v>880</v>
      </c>
      <c r="N54" s="343" t="n">
        <f aca="false">'Vystupy S'!N29</f>
        <v>880</v>
      </c>
      <c r="O54" s="343" t="n">
        <f aca="false">'Vystupy S'!O29</f>
        <v>880</v>
      </c>
      <c r="P54" s="343" t="n">
        <f aca="false">'Vystupy S'!P29</f>
        <v>88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2852</v>
      </c>
      <c r="H55" s="347" t="n">
        <f aca="false">'Vystupy S'!H30</f>
        <v>4186</v>
      </c>
      <c r="I55" s="347" t="n">
        <f aca="false">'Vystupy S'!I30</f>
        <v>4485</v>
      </c>
      <c r="J55" s="347" t="n">
        <f aca="false">'Vystupy S'!J30</f>
        <v>4715</v>
      </c>
      <c r="K55" s="347" t="n">
        <f aca="false">'Vystupy S'!K30</f>
        <v>4830</v>
      </c>
      <c r="L55" s="347" t="n">
        <f aca="false">'Vystupy S'!L30</f>
        <v>4830</v>
      </c>
      <c r="M55" s="347" t="n">
        <f aca="false">'Vystupy S'!M30</f>
        <v>4830</v>
      </c>
      <c r="N55" s="347" t="n">
        <f aca="false">'Vystupy S'!N30</f>
        <v>4830</v>
      </c>
      <c r="O55" s="347" t="n">
        <f aca="false">'Vystupy S'!O30</f>
        <v>4830</v>
      </c>
      <c r="P55" s="347" t="n">
        <f aca="false">'Vystupy S'!P30</f>
        <v>483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57.4687770766314</v>
      </c>
      <c r="H58" s="347" t="n">
        <f aca="false">'Vystupy S'!H34</f>
        <v>77.0900956475427</v>
      </c>
      <c r="I58" s="347" t="n">
        <f aca="false">'Vystupy S'!I34</f>
        <v>81.487977396195</v>
      </c>
      <c r="J58" s="347" t="n">
        <f aca="false">'Vystupy S'!J34</f>
        <v>84.8709633566969</v>
      </c>
      <c r="K58" s="347" t="n">
        <f aca="false">'Vystupy S'!K34</f>
        <v>86.5624563369483</v>
      </c>
      <c r="L58" s="347" t="n">
        <f aca="false">'Vystupy S'!L34</f>
        <v>86.5624563369483</v>
      </c>
      <c r="M58" s="347" t="n">
        <f aca="false">'Vystupy S'!M34</f>
        <v>86.5624563369483</v>
      </c>
      <c r="N58" s="347" t="n">
        <f aca="false">'Vystupy S'!N34</f>
        <v>86.5624563369483</v>
      </c>
      <c r="O58" s="347" t="n">
        <f aca="false">'Vystupy S'!O34</f>
        <v>86.5624563369483</v>
      </c>
      <c r="P58" s="347" t="n">
        <f aca="false">'Vystupy S'!P34</f>
        <v>86.562456336948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5.4048154583609</v>
      </c>
      <c r="H61" s="273" t="n">
        <f aca="false">'Vystupy S'!H38</f>
        <v>20.9075093291293</v>
      </c>
      <c r="I61" s="273" t="n">
        <f aca="false">'Vystupy S'!I38</f>
        <v>22.1408717484394</v>
      </c>
      <c r="J61" s="273" t="n">
        <f aca="false">'Vystupy S'!J38</f>
        <v>23.0896120709857</v>
      </c>
      <c r="K61" s="273" t="n">
        <f aca="false">'Vystupy S'!K38</f>
        <v>23.563982232259</v>
      </c>
      <c r="L61" s="273" t="n">
        <f aca="false">'Vystupy S'!L38</f>
        <v>23.563982232259</v>
      </c>
      <c r="M61" s="273" t="n">
        <f aca="false">'Vystupy S'!M38</f>
        <v>23.563982232259</v>
      </c>
      <c r="N61" s="273" t="n">
        <f aca="false">'Vystupy S'!N38</f>
        <v>23.563982232259</v>
      </c>
      <c r="O61" s="273" t="n">
        <f aca="false">'Vystupy S'!O38</f>
        <v>23.563982232259</v>
      </c>
      <c r="P61" s="273" t="n">
        <f aca="false">'Vystupy S'!P38</f>
        <v>23.563982232259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3804.87359253499</v>
      </c>
      <c r="H62" s="354" t="n">
        <f aca="false">'Vystupy S'!H48</f>
        <v>5163.99760497667</v>
      </c>
      <c r="I62" s="354" t="n">
        <f aca="false">'Vystupy S'!I48</f>
        <v>5468.62884914464</v>
      </c>
      <c r="J62" s="354" t="n">
        <f aca="false">'Vystupy S'!J48</f>
        <v>5702.96057542768</v>
      </c>
      <c r="K62" s="354" t="n">
        <f aca="false">'Vystupy S'!K48</f>
        <v>5820.12643856921</v>
      </c>
      <c r="L62" s="354" t="n">
        <f aca="false">'Vystupy S'!L48</f>
        <v>5820.12643856921</v>
      </c>
      <c r="M62" s="354" t="n">
        <f aca="false">'Vystupy S'!M48</f>
        <v>5820.12643856921</v>
      </c>
      <c r="N62" s="354" t="n">
        <f aca="false">'Vystupy S'!N48</f>
        <v>5820.12643856921</v>
      </c>
      <c r="O62" s="354" t="n">
        <f aca="false">'Vystupy S'!O48</f>
        <v>5820.12643856921</v>
      </c>
      <c r="P62" s="354" t="n">
        <f aca="false">'Vystupy S'!P48</f>
        <v>5820.12643856921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62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66861026239</v>
      </c>
      <c r="H64" s="435" t="n">
        <f aca="false">'Vystupy S'!H43</f>
        <v>0.0193441778477442</v>
      </c>
      <c r="I64" s="435" t="n">
        <f aca="false">'Vystupy S'!I43</f>
        <v>0.0193157221145637</v>
      </c>
      <c r="J64" s="435" t="n">
        <f aca="false">'Vystupy S'!J43</f>
        <v>0.0192959026680398</v>
      </c>
      <c r="K64" s="435" t="n">
        <f aca="false">'Vystupy S'!K43</f>
        <v>0.0192865916933813</v>
      </c>
      <c r="L64" s="435" t="n">
        <f aca="false">'Vystupy S'!L43</f>
        <v>0.0192865916933813</v>
      </c>
      <c r="M64" s="435" t="n">
        <f aca="false">'Vystupy S'!M43</f>
        <v>0.0192865916933813</v>
      </c>
      <c r="N64" s="435" t="n">
        <f aca="false">'Vystupy S'!N43</f>
        <v>0.0192865916933813</v>
      </c>
      <c r="O64" s="435" t="n">
        <f aca="false">'Vystupy S'!O43</f>
        <v>0.0192865916933813</v>
      </c>
      <c r="P64" s="435" t="n">
        <f aca="false">'Vystupy S'!P43</f>
        <v>0.0192865916933813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32.0378032749111</v>
      </c>
      <c r="H66" s="438" t="n">
        <f aca="false">'Vystupy S'!H56</f>
        <v>29.737622399838</v>
      </c>
      <c r="I66" s="438" t="n">
        <f aca="false">'Vystupy S'!I56</f>
        <v>29.6193947307839</v>
      </c>
      <c r="J66" s="438" t="n">
        <f aca="false">'Vystupy S'!J56</f>
        <v>29.3045607904408</v>
      </c>
      <c r="K66" s="438" t="n">
        <f aca="false">'Vystupy S'!K56</f>
        <v>29.1589500930321</v>
      </c>
      <c r="L66" s="438" t="n">
        <f aca="false">'Vystupy S'!L56</f>
        <v>29.1589500930321</v>
      </c>
      <c r="M66" s="438" t="n">
        <f aca="false">'Vystupy S'!M56</f>
        <v>29.1589500930321</v>
      </c>
      <c r="N66" s="438" t="n">
        <f aca="false">'Vystupy S'!N56</f>
        <v>29.1589500930321</v>
      </c>
      <c r="O66" s="438" t="n">
        <f aca="false">'Vystupy S'!O56</f>
        <v>29.1589500930321</v>
      </c>
      <c r="P66" s="438" t="n">
        <f aca="false">'Vystupy S'!P56</f>
        <v>29.158950093032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32.7746727502341</v>
      </c>
      <c r="H67" s="441" t="n">
        <f aca="false">'Vystupy S'!H57</f>
        <v>31.030019469335</v>
      </c>
      <c r="I67" s="441" t="n">
        <f aca="false">'Vystupy S'!I57</f>
        <v>31.5247866982995</v>
      </c>
      <c r="J67" s="441" t="n">
        <f aca="false">'Vystupy S'!J57</f>
        <v>31.81349373729</v>
      </c>
      <c r="K67" s="441" t="n">
        <f aca="false">'Vystupy S'!K57</f>
        <v>32.2885247951812</v>
      </c>
      <c r="L67" s="441" t="n">
        <f aca="false">'Vystupy S'!L57</f>
        <v>32.9342952910848</v>
      </c>
      <c r="M67" s="441" t="n">
        <f aca="false">'Vystupy S'!M57</f>
        <v>33.5929811969065</v>
      </c>
      <c r="N67" s="441" t="n">
        <f aca="false">'Vystupy S'!N57</f>
        <v>34.2648408208447</v>
      </c>
      <c r="O67" s="441" t="n">
        <f aca="false">'Vystupy S'!O57</f>
        <v>34.9501376372616</v>
      </c>
      <c r="P67" s="441" t="n">
        <f aca="false">'Vystupy S'!P57</f>
        <v>35.6491403900068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70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398</v>
      </c>
      <c r="H75" s="273" t="n">
        <f aca="false">'Najemne V'!H26+'Najemne S'!H26+Souhrn!H74-'Najemne V'!H23-'Najemne S'!H23</f>
        <v>1398</v>
      </c>
      <c r="I75" s="273" t="n">
        <f aca="false">'Najemne V'!I26+'Najemne S'!I26+Souhrn!I74-'Najemne V'!I23-'Najemne S'!I23</f>
        <v>1398</v>
      </c>
      <c r="J75" s="273" t="n">
        <f aca="false">'Najemne V'!J26+'Najemne S'!J26+Souhrn!J74-'Najemne V'!J23-'Najemne S'!J23</f>
        <v>1398</v>
      </c>
      <c r="K75" s="273" t="n">
        <f aca="false">'Najemne V'!K26+'Najemne S'!K26+Souhrn!K74-'Najemne V'!K23-'Najemne S'!K23</f>
        <v>1398</v>
      </c>
      <c r="L75" s="273" t="n">
        <f aca="false">'Najemne V'!L26+'Najemne S'!L26+Souhrn!L74-'Najemne V'!L23-'Najemne S'!L23</f>
        <v>1398</v>
      </c>
      <c r="M75" s="273" t="n">
        <f aca="false">'Najemne V'!M26+'Najemne S'!M26+Souhrn!M74-'Najemne V'!M23-'Najemne S'!M23</f>
        <v>1398</v>
      </c>
      <c r="N75" s="273" t="n">
        <f aca="false">'Najemne V'!N26+'Najemne S'!N26+Souhrn!N74-'Najemne V'!N23-'Najemne S'!N23</f>
        <v>1398</v>
      </c>
      <c r="O75" s="273" t="n">
        <f aca="false">'Najemne V'!O26+'Najemne S'!O26+Souhrn!O74-'Najemne V'!O23-'Najemne S'!O23</f>
        <v>1398</v>
      </c>
      <c r="P75" s="273" t="n">
        <f aca="false">'Najemne V'!P26+'Najemne S'!P26+Souhrn!P74-'Najemne V'!P23-'Najemne S'!P23</f>
        <v>1398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398</v>
      </c>
      <c r="H76" s="354" t="n">
        <f aca="false">G76+H75</f>
        <v>2796</v>
      </c>
      <c r="I76" s="354" t="n">
        <f aca="false">H76+I75</f>
        <v>4194</v>
      </c>
      <c r="J76" s="354" t="n">
        <f aca="false">I76+J75</f>
        <v>5592</v>
      </c>
      <c r="K76" s="354" t="n">
        <f aca="false">J76+K75</f>
        <v>6990</v>
      </c>
      <c r="L76" s="354" t="n">
        <f aca="false">K76+L75</f>
        <v>8388</v>
      </c>
      <c r="M76" s="354" t="n">
        <f aca="false">L76+M75</f>
        <v>9786</v>
      </c>
      <c r="N76" s="354" t="n">
        <f aca="false">M76+N75</f>
        <v>11184</v>
      </c>
      <c r="O76" s="354" t="n">
        <f aca="false">N76+O75</f>
        <v>12582</v>
      </c>
      <c r="P76" s="354" t="n">
        <f aca="false">O76+P75</f>
        <v>1398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" hidden="false" customHeight="false" outlineLevel="0" collapsed="false">
      <c r="B78" s="93" t="s">
        <v>71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" hidden="false" customHeight="false" outlineLevel="0" collapsed="false">
      <c r="D80" s="89" t="str">
        <f aca="false">'Spolecne vstupy'!$C$17</f>
        <v>rok</v>
      </c>
      <c r="E80" s="337" t="n">
        <f aca="false">F80-1</f>
        <v>2020</v>
      </c>
      <c r="F80" s="338" t="n">
        <f aca="false">current</f>
        <v>2021</v>
      </c>
      <c r="G80" s="339" t="n">
        <f aca="false">F80+1</f>
        <v>2022</v>
      </c>
      <c r="H80" s="339" t="n">
        <f aca="false">G80+1</f>
        <v>2023</v>
      </c>
      <c r="I80" s="339" t="n">
        <f aca="false">H80+1</f>
        <v>2024</v>
      </c>
      <c r="J80" s="339" t="n">
        <f aca="false">I80+1</f>
        <v>2025</v>
      </c>
      <c r="K80" s="339" t="n">
        <f aca="false">J80+1</f>
        <v>2026</v>
      </c>
      <c r="L80" s="339" t="n">
        <f aca="false">K80+1</f>
        <v>2027</v>
      </c>
      <c r="M80" s="339" t="n">
        <f aca="false">L80+1</f>
        <v>2028</v>
      </c>
      <c r="N80" s="339" t="n">
        <f aca="false">M80+1</f>
        <v>2029</v>
      </c>
      <c r="O80" s="339" t="n">
        <f aca="false">N80+1</f>
        <v>2030</v>
      </c>
      <c r="P80" s="339" t="n">
        <f aca="false">O80+1</f>
        <v>2031</v>
      </c>
    </row>
    <row r="81" customFormat="false" ht="14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398</v>
      </c>
      <c r="H81" s="354" t="n">
        <f aca="false">'Vystupy V'!H29+'Vystupy S'!H29</f>
        <v>1398</v>
      </c>
      <c r="I81" s="354" t="n">
        <f aca="false">'Vystupy V'!I29+'Vystupy S'!I29</f>
        <v>1398</v>
      </c>
      <c r="J81" s="354" t="n">
        <f aca="false">'Vystupy V'!J29+'Vystupy S'!J29</f>
        <v>1398</v>
      </c>
      <c r="K81" s="354" t="n">
        <f aca="false">'Vystupy V'!K29+'Vystupy S'!K29</f>
        <v>1398</v>
      </c>
      <c r="L81" s="354" t="n">
        <f aca="false">'Vystupy V'!L29+'Vystupy S'!L29</f>
        <v>1398</v>
      </c>
      <c r="M81" s="354" t="n">
        <f aca="false">'Vystupy V'!M29+'Vystupy S'!M29</f>
        <v>1398</v>
      </c>
      <c r="N81" s="354" t="n">
        <f aca="false">'Vystupy V'!N29+'Vystupy S'!N29</f>
        <v>1398</v>
      </c>
      <c r="O81" s="354" t="n">
        <f aca="false">'Vystupy V'!O29+'Vystupy S'!O29</f>
        <v>1398</v>
      </c>
      <c r="P81" s="354" t="n">
        <f aca="false">'Vystupy V'!P29+'Vystupy S'!P29</f>
        <v>1398</v>
      </c>
    </row>
    <row r="82" customFormat="false" ht="14" hidden="false" customHeight="false" outlineLevel="0" collapsed="false">
      <c r="B82" s="171"/>
      <c r="C82" s="171"/>
      <c r="F82" s="330"/>
    </row>
    <row r="83" customFormat="false" ht="14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6.6312082551119</v>
      </c>
      <c r="H83" s="438" t="n">
        <f aca="false">'Vystupy V'!H56+'Vystupy S'!H56</f>
        <v>54.2346605004441</v>
      </c>
      <c r="I83" s="438" t="n">
        <f aca="false">'Vystupy V'!I56+'Vystupy S'!I56</f>
        <v>53.9653390819019</v>
      </c>
      <c r="J83" s="438" t="n">
        <f aca="false">'Vystupy V'!J56+'Vystupy S'!J56</f>
        <v>53.5102038027485</v>
      </c>
      <c r="K83" s="438" t="n">
        <f aca="false">'Vystupy V'!K56+'Vystupy S'!K56</f>
        <v>53.2339677209301</v>
      </c>
      <c r="L83" s="438" t="n">
        <f aca="false">'Vystupy V'!L56+'Vystupy S'!L56</f>
        <v>53.2339677209301</v>
      </c>
      <c r="M83" s="438" t="n">
        <f aca="false">'Vystupy V'!M56+'Vystupy S'!M56</f>
        <v>53.2339677209301</v>
      </c>
      <c r="N83" s="438" t="n">
        <f aca="false">'Vystupy V'!N56+'Vystupy S'!N56</f>
        <v>53.2339677209301</v>
      </c>
      <c r="O83" s="438" t="n">
        <f aca="false">'Vystupy V'!O56+'Vystupy S'!O56</f>
        <v>53.2339677209301</v>
      </c>
      <c r="P83" s="438" t="n">
        <f aca="false">'Vystupy V'!P56+'Vystupy S'!P56</f>
        <v>53.2339677209301</v>
      </c>
    </row>
    <row r="84" customFormat="false" ht="14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7.9337260449795</v>
      </c>
      <c r="H84" s="441" t="n">
        <f aca="false">H83*'Spolecne vstupy'!H19</f>
        <v>56.5916988457934</v>
      </c>
      <c r="I84" s="441" t="n">
        <f aca="false">I83*'Spolecne vstupy'!I19</f>
        <v>57.4368861727694</v>
      </c>
      <c r="J84" s="441" t="n">
        <f aca="false">J83*'Spolecne vstupy'!J19</f>
        <v>58.0915218533205</v>
      </c>
      <c r="K84" s="441" t="n">
        <f aca="false">K83*'Spolecne vstupy'!K19</f>
        <v>58.947468314844</v>
      </c>
      <c r="L84" s="441" t="n">
        <f aca="false">L83*'Spolecne vstupy'!L19</f>
        <v>60.1264176811409</v>
      </c>
      <c r="M84" s="441" t="n">
        <f aca="false">M83*'Spolecne vstupy'!M19</f>
        <v>61.3289460347637</v>
      </c>
      <c r="N84" s="441" t="n">
        <f aca="false">N83*'Spolecne vstupy'!N19</f>
        <v>62.555524955459</v>
      </c>
      <c r="O84" s="441" t="n">
        <f aca="false">O83*'Spolecne vstupy'!O19</f>
        <v>63.8066354545682</v>
      </c>
      <c r="P84" s="441" t="n">
        <f aca="false">P83*'Spolecne vstupy'!P19</f>
        <v>65.0827681636596</v>
      </c>
    </row>
    <row r="85" customFormat="false" ht="14" hidden="false" customHeight="false" outlineLevel="0" collapsed="false">
      <c r="B85" s="171"/>
      <c r="C85" s="171"/>
      <c r="F85" s="330"/>
    </row>
    <row r="86" customFormat="false" ht="14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" hidden="false" customHeight="false" outlineLevel="0" collapsed="false">
      <c r="D88" s="127"/>
      <c r="F88" s="330"/>
    </row>
    <row r="89" customFormat="false" ht="14" hidden="false" customHeight="false" outlineLevel="0" collapsed="false">
      <c r="A89" s="122" t="s">
        <v>60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62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" hidden="false" customHeight="false" outlineLevel="0" collapsed="false">
      <c r="F91" s="330"/>
    </row>
    <row r="92" customFormat="false" ht="14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902.97849099652</v>
      </c>
      <c r="H93" s="343" t="n">
        <f aca="false">ac*365.25/1000*(H40+H66)*(1+VAT)</f>
        <v>1822.44729679642</v>
      </c>
      <c r="I93" s="343" t="n">
        <f aca="false">ac*365.25/1000*(I40+I66)*(1+VAT)</f>
        <v>1813.39728916915</v>
      </c>
      <c r="J93" s="343" t="n">
        <f aca="false">ac*365.25/1000*(J40+J66)*(1+VAT)</f>
        <v>1798.10337838376</v>
      </c>
      <c r="K93" s="343" t="n">
        <f aca="false">ac*365.25/1000*(K40+K66)*(1+VAT)</f>
        <v>1788.82101732642</v>
      </c>
      <c r="L93" s="343" t="n">
        <f aca="false">ac*365.25/1000*(L40+L66)*(1+VAT)</f>
        <v>1788.82101732642</v>
      </c>
      <c r="M93" s="343" t="n">
        <f aca="false">ac*365.25/1000*(M40+M66)*(1+VAT)</f>
        <v>1788.82101732642</v>
      </c>
      <c r="N93" s="343" t="n">
        <f aca="false">ac*365.25/1000*(N40+N66)*(1+VAT)</f>
        <v>1788.82101732642</v>
      </c>
      <c r="O93" s="343" t="n">
        <f aca="false">ac*365.25/1000*(O40+O66)*(1+VAT)</f>
        <v>1788.82101732642</v>
      </c>
      <c r="P93" s="343" t="n">
        <f aca="false">ac*365.25/1000*(P40+P66)*(1+VAT)</f>
        <v>1788.82101732642</v>
      </c>
    </row>
    <row r="94" customFormat="false" ht="14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62</v>
      </c>
      <c r="E95" s="138"/>
      <c r="F95" s="464" t="n">
        <f aca="false">IF(F94=0,0,F93/F94)</f>
        <v>0</v>
      </c>
      <c r="G95" s="465" t="n">
        <f aca="false">IF(G94=0,0,G93/G94)</f>
        <v>0.0124109434048618</v>
      </c>
      <c r="H95" s="465" t="n">
        <f aca="false">IF(H94=0,0,H93/H94)</f>
        <v>0.0116071590853212</v>
      </c>
      <c r="I95" s="465" t="n">
        <f aca="false">IF(I94=0,0,I93/I94)</f>
        <v>0.0112788277590024</v>
      </c>
      <c r="J95" s="465" t="n">
        <f aca="false">IF(J94=0,0,J93/J94)</f>
        <v>0.0109215858196707</v>
      </c>
      <c r="K95" s="465" t="n">
        <f aca="false">IF(K94=0,0,K93/K94)</f>
        <v>0.0106105519964694</v>
      </c>
      <c r="L95" s="465" t="n">
        <f aca="false">IF(L94=0,0,L93/L94)</f>
        <v>0.0103618671840522</v>
      </c>
      <c r="M95" s="465" t="n">
        <f aca="false">IF(M94=0,0,M93/M94)</f>
        <v>0.010119010921926</v>
      </c>
      <c r="N95" s="465" t="n">
        <f aca="false">IF(N94=0,0,N93/N94)</f>
        <v>0.00988184660344333</v>
      </c>
      <c r="O95" s="465" t="n">
        <f aca="false">IF(O94=0,0,O93/O94)</f>
        <v>0.00965024082367513</v>
      </c>
      <c r="P95" s="465" t="n">
        <f aca="false">IF(P94=0,0,P93/P94)</f>
        <v>0.00942406330437024</v>
      </c>
    </row>
    <row r="96" customFormat="false" ht="14" hidden="false" customHeight="false" outlineLevel="0" collapsed="false">
      <c r="F96" s="336"/>
    </row>
    <row r="97" customFormat="false" ht="14.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4.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28.2824157272309</v>
      </c>
      <c r="H98" s="438" t="n">
        <f aca="false">H40*(1+VAT)</f>
        <v>28.1715938156969</v>
      </c>
      <c r="I98" s="438" t="n">
        <f aca="false">I40*(1+VAT)</f>
        <v>27.9978360037857</v>
      </c>
      <c r="J98" s="438" t="n">
        <f aca="false">J40*(1+VAT)</f>
        <v>27.8364894641538</v>
      </c>
      <c r="K98" s="438" t="n">
        <f aca="false">K40*(1+VAT)</f>
        <v>27.6862702720827</v>
      </c>
      <c r="L98" s="438" t="n">
        <f aca="false">L40*(1+VAT)</f>
        <v>27.6862702720827</v>
      </c>
      <c r="M98" s="438" t="n">
        <f aca="false">M40*(1+VAT)</f>
        <v>27.6862702720827</v>
      </c>
      <c r="N98" s="438" t="n">
        <f aca="false">N40*(1+VAT)</f>
        <v>27.6862702720827</v>
      </c>
      <c r="O98" s="438" t="n">
        <f aca="false">O40*(1+VAT)</f>
        <v>27.6862702720827</v>
      </c>
      <c r="P98" s="438" t="n">
        <f aca="false">P40*(1+VAT)</f>
        <v>27.6862702720827</v>
      </c>
      <c r="Q98" s="469"/>
      <c r="R98" s="469"/>
      <c r="S98" s="469"/>
      <c r="T98" s="469"/>
      <c r="U98" s="469"/>
      <c r="V98" s="466"/>
    </row>
    <row r="99" customFormat="false" ht="14.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6.8434737661478</v>
      </c>
      <c r="H99" s="472" t="n">
        <f aca="false">H66*(1+VAT)</f>
        <v>34.1982657598137</v>
      </c>
      <c r="I99" s="472" t="n">
        <f aca="false">I66*(1+VAT)</f>
        <v>34.0623039404015</v>
      </c>
      <c r="J99" s="472" t="n">
        <f aca="false">J66*(1+VAT)</f>
        <v>33.7002449090069</v>
      </c>
      <c r="K99" s="472" t="n">
        <f aca="false">K66*(1+VAT)</f>
        <v>33.5327926069869</v>
      </c>
      <c r="L99" s="472" t="n">
        <f aca="false">L66*(1+VAT)</f>
        <v>33.5327926069869</v>
      </c>
      <c r="M99" s="472" t="n">
        <f aca="false">M66*(1+VAT)</f>
        <v>33.5327926069869</v>
      </c>
      <c r="N99" s="472" t="n">
        <f aca="false">N66*(1+VAT)</f>
        <v>33.5327926069869</v>
      </c>
      <c r="O99" s="472" t="n">
        <f aca="false">O66*(1+VAT)</f>
        <v>33.5327926069869</v>
      </c>
      <c r="P99" s="472" t="n">
        <f aca="false">P66*(1+VAT)</f>
        <v>33.5327926069869</v>
      </c>
      <c r="Q99" s="469"/>
      <c r="R99" s="469"/>
      <c r="S99" s="469"/>
      <c r="T99" s="469"/>
      <c r="U99" s="469"/>
      <c r="V99" s="466"/>
    </row>
    <row r="100" customFormat="false" ht="14.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" hidden="false" customHeight="false" outlineLevel="0" collapsed="false">
      <c r="F101" s="336"/>
    </row>
    <row r="102" customFormat="false" ht="14" hidden="false" customHeight="false" outlineLevel="0" collapsed="false"/>
    <row r="103" customFormat="false" ht="15.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6"/>
    </row>
    <row r="121" customFormat="false" ht="14" hidden="false" customHeight="false" outlineLevel="0" collapsed="false">
      <c r="D121" s="86"/>
    </row>
    <row r="122" customFormat="false" ht="14" hidden="false" customHeight="false" outlineLevel="0" collapsed="false">
      <c r="D122" s="86"/>
    </row>
    <row r="123" customFormat="false" ht="14" hidden="false" customHeight="false" outlineLevel="0" collapsed="false">
      <c r="D123" s="86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4" width="9.17"/>
    <col collapsed="false" customWidth="true" hidden="false" outlineLevel="0" max="3" min="3" style="474" width="40.44"/>
    <col collapsed="false" customWidth="true" hidden="false" outlineLevel="0" max="4" min="4" style="474" width="34.99"/>
    <col collapsed="false" customWidth="false" hidden="false" outlineLevel="0" max="8" min="5" style="474" width="9.17"/>
    <col collapsed="false" customWidth="false" hidden="true" outlineLevel="0" max="257" min="9" style="474" width="9.17"/>
  </cols>
  <sheetData>
    <row r="1" customFormat="false" ht="14.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102</v>
      </c>
      <c r="D2" s="474" t="s">
        <v>103</v>
      </c>
      <c r="G2" s="361" t="s">
        <v>104</v>
      </c>
    </row>
    <row r="3" customFormat="false" ht="14.5" hidden="false" customHeight="false" outlineLevel="0" collapsed="false">
      <c r="C3" s="476" t="s">
        <v>105</v>
      </c>
      <c r="D3" s="476" t="s">
        <v>106</v>
      </c>
      <c r="G3" s="54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4" t="s">
        <v>107</v>
      </c>
      <c r="D4" s="477" t="s">
        <v>108</v>
      </c>
      <c r="G4" s="478" t="s">
        <v>109</v>
      </c>
    </row>
    <row r="5" customFormat="false" ht="14.5" hidden="false" customHeight="false" outlineLevel="0" collapsed="false">
      <c r="C5" s="479" t="s">
        <v>110</v>
      </c>
      <c r="D5" s="474" t="s">
        <v>111</v>
      </c>
      <c r="G5" s="480" t="s">
        <v>106</v>
      </c>
    </row>
    <row r="6" customFormat="false" ht="14.5" hidden="false" customHeight="false" outlineLevel="0" collapsed="false">
      <c r="C6" s="479" t="s">
        <v>112</v>
      </c>
      <c r="D6" s="474" t="s">
        <v>113</v>
      </c>
      <c r="G6" s="480"/>
    </row>
    <row r="7" customFormat="false" ht="14.5" hidden="false" customHeight="false" outlineLevel="0" collapsed="false">
      <c r="C7" s="479" t="s">
        <v>114</v>
      </c>
      <c r="D7" s="474" t="s">
        <v>115</v>
      </c>
      <c r="G7" s="480"/>
    </row>
    <row r="8" customFormat="false" ht="14.5" hidden="false" customHeight="false" outlineLevel="0" collapsed="false">
      <c r="C8" s="479" t="s">
        <v>116</v>
      </c>
      <c r="D8" s="474" t="s">
        <v>117</v>
      </c>
      <c r="G8" s="480" t="s">
        <v>118</v>
      </c>
    </row>
    <row r="9" customFormat="false" ht="14.5" hidden="false" customHeight="false" outlineLevel="0" collapsed="false">
      <c r="C9" s="479" t="s">
        <v>119</v>
      </c>
      <c r="D9" s="474" t="s">
        <v>120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9" t="s">
        <v>121</v>
      </c>
      <c r="D10" s="474" t="s">
        <v>122</v>
      </c>
      <c r="G10" s="480"/>
    </row>
    <row r="11" customFormat="false" ht="14.5" hidden="false" customHeight="false" outlineLevel="0" collapsed="false">
      <c r="C11" s="479" t="s">
        <v>123</v>
      </c>
      <c r="D11" s="474" t="s">
        <v>124</v>
      </c>
      <c r="G11" s="480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9" t="s">
        <v>125</v>
      </c>
      <c r="D12" s="474" t="s">
        <v>126</v>
      </c>
      <c r="G12" s="480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9" t="s">
        <v>127</v>
      </c>
      <c r="D13" s="474" t="s">
        <v>128</v>
      </c>
      <c r="G13" s="481"/>
    </row>
    <row r="14" customFormat="false" ht="14.5" hidden="false" customHeight="false" outlineLevel="0" collapsed="false">
      <c r="C14" s="479" t="s">
        <v>129</v>
      </c>
      <c r="D14" s="474" t="s">
        <v>130</v>
      </c>
      <c r="G14" s="480"/>
    </row>
    <row r="15" customFormat="false" ht="14.5" hidden="false" customHeight="false" outlineLevel="0" collapsed="false">
      <c r="C15" s="479" t="s">
        <v>131</v>
      </c>
      <c r="D15" s="474" t="s">
        <v>132</v>
      </c>
      <c r="G15" s="480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9" t="s">
        <v>133</v>
      </c>
      <c r="D16" s="474" t="s">
        <v>134</v>
      </c>
      <c r="G16" s="480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9" t="s">
        <v>135</v>
      </c>
      <c r="D17" s="474" t="s">
        <v>136</v>
      </c>
      <c r="G17" s="481"/>
    </row>
    <row r="18" customFormat="false" ht="14.5" hidden="false" customHeight="false" outlineLevel="0" collapsed="false">
      <c r="C18" s="479" t="s">
        <v>137</v>
      </c>
      <c r="D18" s="474" t="s">
        <v>138</v>
      </c>
      <c r="G18" s="481"/>
    </row>
    <row r="19" customFormat="false" ht="14.5" hidden="false" customHeight="false" outlineLevel="0" collapsed="false">
      <c r="C19" s="479" t="s">
        <v>139</v>
      </c>
      <c r="D19" s="474" t="s">
        <v>140</v>
      </c>
      <c r="G19" s="480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9" t="s">
        <v>141</v>
      </c>
      <c r="D20" s="474" t="s">
        <v>142</v>
      </c>
      <c r="G20" s="480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9" t="s">
        <v>143</v>
      </c>
      <c r="D21" s="474" t="s">
        <v>144</v>
      </c>
      <c r="G21" s="481"/>
    </row>
    <row r="22" customFormat="false" ht="14.5" hidden="false" customHeight="false" outlineLevel="0" collapsed="false">
      <c r="C22" s="479" t="s">
        <v>145</v>
      </c>
      <c r="D22" s="474" t="s">
        <v>146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9" t="s">
        <v>147</v>
      </c>
      <c r="D23" s="474" t="s">
        <v>148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9" t="s">
        <v>149</v>
      </c>
      <c r="D24" s="474" t="s">
        <v>150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9" t="s">
        <v>151</v>
      </c>
      <c r="D25" s="474" t="s">
        <v>152</v>
      </c>
      <c r="G25" s="481"/>
    </row>
    <row r="26" customFormat="false" ht="14.5" hidden="false" customHeight="false" outlineLevel="0" collapsed="false">
      <c r="C26" s="479" t="s">
        <v>153</v>
      </c>
      <c r="D26" s="474" t="s">
        <v>154</v>
      </c>
      <c r="G26" s="480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9" t="s">
        <v>155</v>
      </c>
      <c r="D27" s="474" t="s">
        <v>156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9" t="s">
        <v>157</v>
      </c>
      <c r="D28" s="474" t="s">
        <v>158</v>
      </c>
    </row>
    <row r="29" customFormat="false" ht="14.5" hidden="false" customHeight="false" outlineLevel="0" collapsed="false">
      <c r="C29" s="479" t="s">
        <v>159</v>
      </c>
      <c r="D29" s="474" t="s">
        <v>160</v>
      </c>
    </row>
    <row r="30" customFormat="false" ht="14.5" hidden="false" customHeight="false" outlineLevel="0" collapsed="false">
      <c r="C30" s="479" t="s">
        <v>161</v>
      </c>
      <c r="D30" s="474" t="s">
        <v>162</v>
      </c>
    </row>
    <row r="31" customFormat="false" ht="14.5" hidden="false" customHeight="false" outlineLevel="0" collapsed="false">
      <c r="C31" s="479" t="s">
        <v>163</v>
      </c>
      <c r="D31" s="474" t="s">
        <v>164</v>
      </c>
    </row>
    <row r="32" customFormat="false" ht="14.5" hidden="false" customHeight="false" outlineLevel="0" collapsed="false">
      <c r="C32" s="479" t="s">
        <v>165</v>
      </c>
      <c r="D32" s="474" t="s">
        <v>166</v>
      </c>
    </row>
    <row r="33" customFormat="false" ht="14.5" hidden="false" customHeight="false" outlineLevel="0" collapsed="false">
      <c r="C33" s="479" t="s">
        <v>167</v>
      </c>
      <c r="D33" s="474" t="s">
        <v>168</v>
      </c>
    </row>
    <row r="34" customFormat="false" ht="14.5" hidden="false" customHeight="false" outlineLevel="0" collapsed="false">
      <c r="C34" s="479" t="s">
        <v>169</v>
      </c>
      <c r="D34" s="474" t="s">
        <v>170</v>
      </c>
    </row>
    <row r="35" customFormat="false" ht="14.5" hidden="false" customHeight="false" outlineLevel="0" collapsed="false">
      <c r="C35" s="479" t="s">
        <v>171</v>
      </c>
      <c r="D35" s="474" t="s">
        <v>172</v>
      </c>
    </row>
    <row r="36" customFormat="false" ht="14.5" hidden="false" customHeight="false" outlineLevel="0" collapsed="false">
      <c r="C36" s="479" t="s">
        <v>173</v>
      </c>
      <c r="D36" s="474" t="s">
        <v>174</v>
      </c>
    </row>
    <row r="37" customFormat="false" ht="14.5" hidden="false" customHeight="false" outlineLevel="0" collapsed="false">
      <c r="C37" s="479" t="s">
        <v>175</v>
      </c>
      <c r="D37" s="474" t="s">
        <v>176</v>
      </c>
    </row>
    <row r="38" customFormat="false" ht="14.5" hidden="false" customHeight="false" outlineLevel="0" collapsed="false">
      <c r="C38" s="479" t="s">
        <v>177</v>
      </c>
      <c r="D38" s="474" t="s">
        <v>178</v>
      </c>
    </row>
    <row r="39" customFormat="false" ht="14.5" hidden="false" customHeight="false" outlineLevel="0" collapsed="false">
      <c r="C39" s="479" t="s">
        <v>179</v>
      </c>
      <c r="D39" s="474" t="s">
        <v>180</v>
      </c>
    </row>
    <row r="40" customFormat="false" ht="14.5" hidden="false" customHeight="false" outlineLevel="0" collapsed="false">
      <c r="C40" s="479" t="s">
        <v>181</v>
      </c>
      <c r="D40" s="474" t="s">
        <v>182</v>
      </c>
    </row>
    <row r="41" customFormat="false" ht="14.5" hidden="false" customHeight="false" outlineLevel="0" collapsed="false">
      <c r="C41" s="479" t="s">
        <v>183</v>
      </c>
      <c r="D41" s="474" t="s">
        <v>184</v>
      </c>
    </row>
    <row r="42" customFormat="false" ht="14.5" hidden="false" customHeight="false" outlineLevel="0" collapsed="false">
      <c r="C42" s="479" t="s">
        <v>185</v>
      </c>
      <c r="D42" s="474" t="s">
        <v>186</v>
      </c>
    </row>
    <row r="43" customFormat="false" ht="14.5" hidden="false" customHeight="false" outlineLevel="0" collapsed="false">
      <c r="C43" s="479" t="s">
        <v>187</v>
      </c>
      <c r="D43" s="474" t="s">
        <v>188</v>
      </c>
    </row>
    <row r="44" customFormat="false" ht="14.5" hidden="false" customHeight="false" outlineLevel="0" collapsed="false">
      <c r="C44" s="479" t="s">
        <v>189</v>
      </c>
      <c r="D44" s="474" t="s">
        <v>190</v>
      </c>
    </row>
    <row r="45" customFormat="false" ht="14.5" hidden="false" customHeight="false" outlineLevel="0" collapsed="false">
      <c r="C45" s="479" t="s">
        <v>191</v>
      </c>
      <c r="D45" s="474" t="s">
        <v>192</v>
      </c>
    </row>
    <row r="46" customFormat="false" ht="14.5" hidden="false" customHeight="false" outlineLevel="0" collapsed="false">
      <c r="C46" s="479" t="s">
        <v>193</v>
      </c>
      <c r="D46" s="474" t="s">
        <v>194</v>
      </c>
    </row>
    <row r="47" customFormat="false" ht="14.5" hidden="false" customHeight="false" outlineLevel="0" collapsed="false">
      <c r="C47" s="479" t="s">
        <v>195</v>
      </c>
      <c r="D47" s="474" t="s">
        <v>196</v>
      </c>
    </row>
    <row r="48" customFormat="false" ht="14.5" hidden="false" customHeight="false" outlineLevel="0" collapsed="false">
      <c r="C48" s="479" t="s">
        <v>197</v>
      </c>
      <c r="D48" s="474" t="s">
        <v>198</v>
      </c>
    </row>
    <row r="49" customFormat="false" ht="14.5" hidden="false" customHeight="false" outlineLevel="0" collapsed="false">
      <c r="C49" s="479" t="s">
        <v>199</v>
      </c>
      <c r="D49" s="474" t="s">
        <v>200</v>
      </c>
    </row>
    <row r="50" customFormat="false" ht="14.5" hidden="false" customHeight="false" outlineLevel="0" collapsed="false">
      <c r="C50" s="479" t="s">
        <v>201</v>
      </c>
      <c r="D50" s="474" t="s">
        <v>202</v>
      </c>
    </row>
    <row r="51" customFormat="false" ht="14.5" hidden="false" customHeight="false" outlineLevel="0" collapsed="false">
      <c r="C51" s="479" t="s">
        <v>203</v>
      </c>
      <c r="D51" s="474" t="s">
        <v>204</v>
      </c>
    </row>
    <row r="52" customFormat="false" ht="14.5" hidden="false" customHeight="false" outlineLevel="0" collapsed="false">
      <c r="C52" s="479" t="s">
        <v>205</v>
      </c>
      <c r="D52" s="474" t="s">
        <v>206</v>
      </c>
    </row>
    <row r="53" customFormat="false" ht="14.5" hidden="false" customHeight="false" outlineLevel="0" collapsed="false">
      <c r="C53" s="479" t="s">
        <v>207</v>
      </c>
      <c r="D53" s="474" t="s">
        <v>208</v>
      </c>
    </row>
    <row r="54" customFormat="false" ht="14.5" hidden="false" customHeight="false" outlineLevel="0" collapsed="false">
      <c r="C54" s="479" t="s">
        <v>209</v>
      </c>
      <c r="D54" s="474" t="s">
        <v>210</v>
      </c>
    </row>
    <row r="55" customFormat="false" ht="14.5" hidden="false" customHeight="false" outlineLevel="0" collapsed="false">
      <c r="C55" s="479" t="s">
        <v>211</v>
      </c>
      <c r="D55" s="474" t="s">
        <v>212</v>
      </c>
    </row>
    <row r="56" customFormat="false" ht="14.5" hidden="false" customHeight="false" outlineLevel="0" collapsed="false">
      <c r="C56" s="479" t="s">
        <v>213</v>
      </c>
      <c r="D56" s="474" t="s">
        <v>214</v>
      </c>
    </row>
    <row r="57" customFormat="false" ht="14.5" hidden="false" customHeight="false" outlineLevel="0" collapsed="false">
      <c r="C57" s="479" t="s">
        <v>215</v>
      </c>
      <c r="D57" s="474" t="s">
        <v>216</v>
      </c>
    </row>
    <row r="58" customFormat="false" ht="14.5" hidden="false" customHeight="false" outlineLevel="0" collapsed="false">
      <c r="C58" s="479" t="s">
        <v>217</v>
      </c>
      <c r="D58" s="474" t="s">
        <v>218</v>
      </c>
    </row>
    <row r="59" customFormat="false" ht="14.5" hidden="false" customHeight="false" outlineLevel="0" collapsed="false">
      <c r="C59" s="479" t="s">
        <v>219</v>
      </c>
      <c r="D59" s="474" t="s">
        <v>220</v>
      </c>
    </row>
    <row r="60" customFormat="false" ht="14.5" hidden="false" customHeight="false" outlineLevel="0" collapsed="false">
      <c r="C60" s="479" t="s">
        <v>221</v>
      </c>
      <c r="D60" s="474" t="s">
        <v>222</v>
      </c>
    </row>
    <row r="61" customFormat="false" ht="14.5" hidden="false" customHeight="false" outlineLevel="0" collapsed="false">
      <c r="C61" s="479" t="s">
        <v>223</v>
      </c>
      <c r="D61" s="474" t="s">
        <v>224</v>
      </c>
    </row>
    <row r="62" customFormat="false" ht="14.5" hidden="false" customHeight="false" outlineLevel="0" collapsed="false">
      <c r="C62" s="479" t="s">
        <v>225</v>
      </c>
      <c r="D62" s="474" t="s">
        <v>226</v>
      </c>
    </row>
    <row r="63" customFormat="false" ht="14.5" hidden="false" customHeight="false" outlineLevel="0" collapsed="false">
      <c r="C63" s="479" t="s">
        <v>227</v>
      </c>
      <c r="D63" s="474" t="s">
        <v>228</v>
      </c>
    </row>
    <row r="64" customFormat="false" ht="14.5" hidden="false" customHeight="false" outlineLevel="0" collapsed="false">
      <c r="C64" s="479" t="s">
        <v>229</v>
      </c>
      <c r="D64" s="474" t="s">
        <v>230</v>
      </c>
    </row>
    <row r="65" customFormat="false" ht="14.5" hidden="false" customHeight="false" outlineLevel="0" collapsed="false">
      <c r="C65" s="479" t="s">
        <v>231</v>
      </c>
      <c r="D65" s="474" t="s">
        <v>232</v>
      </c>
    </row>
    <row r="66" customFormat="false" ht="14.5" hidden="false" customHeight="false" outlineLevel="0" collapsed="false">
      <c r="C66" s="479" t="s">
        <v>233</v>
      </c>
      <c r="D66" s="474" t="s">
        <v>234</v>
      </c>
    </row>
    <row r="67" customFormat="false" ht="14.5" hidden="false" customHeight="false" outlineLevel="0" collapsed="false">
      <c r="C67" s="479" t="s">
        <v>235</v>
      </c>
      <c r="D67" s="474" t="s">
        <v>236</v>
      </c>
    </row>
    <row r="68" customFormat="false" ht="14.5" hidden="false" customHeight="false" outlineLevel="0" collapsed="false">
      <c r="C68" s="479" t="s">
        <v>237</v>
      </c>
      <c r="D68" s="474" t="s">
        <v>238</v>
      </c>
    </row>
    <row r="69" customFormat="false" ht="14.5" hidden="false" customHeight="false" outlineLevel="0" collapsed="false">
      <c r="C69" s="479" t="s">
        <v>239</v>
      </c>
      <c r="D69" s="474" t="s">
        <v>240</v>
      </c>
    </row>
    <row r="70" customFormat="false" ht="14.5" hidden="false" customHeight="false" outlineLevel="0" collapsed="false">
      <c r="C70" s="479" t="s">
        <v>241</v>
      </c>
      <c r="D70" s="474" t="s">
        <v>242</v>
      </c>
    </row>
    <row r="71" customFormat="false" ht="14.5" hidden="false" customHeight="false" outlineLevel="0" collapsed="false">
      <c r="C71" s="479" t="s">
        <v>243</v>
      </c>
      <c r="D71" s="474" t="s">
        <v>244</v>
      </c>
    </row>
    <row r="72" customFormat="false" ht="14.5" hidden="false" customHeight="false" outlineLevel="0" collapsed="false">
      <c r="C72" s="479" t="s">
        <v>245</v>
      </c>
      <c r="D72" s="474" t="s">
        <v>246</v>
      </c>
    </row>
    <row r="73" customFormat="false" ht="14.5" hidden="false" customHeight="false" outlineLevel="0" collapsed="false">
      <c r="C73" s="479" t="s">
        <v>247</v>
      </c>
      <c r="D73" s="474" t="s">
        <v>248</v>
      </c>
    </row>
    <row r="74" customFormat="false" ht="14.5" hidden="false" customHeight="false" outlineLevel="0" collapsed="false">
      <c r="C74" s="479" t="s">
        <v>249</v>
      </c>
      <c r="D74" s="474" t="s">
        <v>250</v>
      </c>
    </row>
    <row r="75" customFormat="false" ht="14.5" hidden="false" customHeight="false" outlineLevel="0" collapsed="false">
      <c r="C75" s="479" t="s">
        <v>251</v>
      </c>
      <c r="D75" s="474" t="s">
        <v>252</v>
      </c>
    </row>
    <row r="76" customFormat="false" ht="14.5" hidden="false" customHeight="false" outlineLevel="0" collapsed="false">
      <c r="C76" s="479" t="s">
        <v>253</v>
      </c>
      <c r="D76" s="474" t="s">
        <v>254</v>
      </c>
    </row>
    <row r="77" customFormat="false" ht="14.5" hidden="false" customHeight="false" outlineLevel="0" collapsed="false">
      <c r="C77" s="479" t="s">
        <v>255</v>
      </c>
      <c r="D77" s="474" t="s">
        <v>256</v>
      </c>
    </row>
    <row r="78" customFormat="false" ht="14.5" hidden="false" customHeight="false" outlineLevel="0" collapsed="false">
      <c r="C78" s="479" t="s">
        <v>257</v>
      </c>
      <c r="D78" s="474" t="s">
        <v>258</v>
      </c>
    </row>
    <row r="79" customFormat="false" ht="14.5" hidden="false" customHeight="false" outlineLevel="0" collapsed="false">
      <c r="C79" s="479" t="s">
        <v>259</v>
      </c>
      <c r="D79" s="474" t="s">
        <v>260</v>
      </c>
    </row>
    <row r="80" customFormat="false" ht="14.5" hidden="false" customHeight="false" outlineLevel="0" collapsed="false">
      <c r="C80" s="479" t="s">
        <v>261</v>
      </c>
      <c r="D80" s="474" t="s">
        <v>262</v>
      </c>
    </row>
    <row r="81" customFormat="false" ht="14.5" hidden="false" customHeight="false" outlineLevel="0" collapsed="false">
      <c r="C81" s="479" t="s">
        <v>263</v>
      </c>
      <c r="D81" s="474" t="s">
        <v>264</v>
      </c>
    </row>
    <row r="82" customFormat="false" ht="14.5" hidden="false" customHeight="false" outlineLevel="0" collapsed="false">
      <c r="C82" s="479" t="s">
        <v>265</v>
      </c>
      <c r="D82" s="474" t="s">
        <v>266</v>
      </c>
    </row>
    <row r="83" customFormat="false" ht="14.5" hidden="false" customHeight="false" outlineLevel="0" collapsed="false">
      <c r="C83" s="479" t="s">
        <v>267</v>
      </c>
      <c r="D83" s="474" t="s">
        <v>268</v>
      </c>
    </row>
    <row r="84" customFormat="false" ht="14.5" hidden="false" customHeight="false" outlineLevel="0" collapsed="false">
      <c r="C84" s="479" t="s">
        <v>269</v>
      </c>
      <c r="D84" s="474" t="s">
        <v>270</v>
      </c>
    </row>
    <row r="85" customFormat="false" ht="14.5" hidden="false" customHeight="false" outlineLevel="0" collapsed="false">
      <c r="C85" s="479" t="s">
        <v>271</v>
      </c>
      <c r="D85" s="474" t="s">
        <v>272</v>
      </c>
    </row>
    <row r="86" customFormat="false" ht="14.5" hidden="false" customHeight="false" outlineLevel="0" collapsed="false">
      <c r="C86" s="479" t="s">
        <v>273</v>
      </c>
      <c r="D86" s="474" t="s">
        <v>274</v>
      </c>
    </row>
    <row r="87" customFormat="false" ht="14.5" hidden="false" customHeight="false" outlineLevel="0" collapsed="false">
      <c r="C87" s="479" t="s">
        <v>275</v>
      </c>
      <c r="D87" s="474" t="s">
        <v>276</v>
      </c>
    </row>
    <row r="88" customFormat="false" ht="14.5" hidden="false" customHeight="false" outlineLevel="0" collapsed="false">
      <c r="C88" s="479" t="s">
        <v>277</v>
      </c>
      <c r="D88" s="474" t="s">
        <v>278</v>
      </c>
    </row>
    <row r="89" customFormat="false" ht="14.5" hidden="false" customHeight="false" outlineLevel="0" collapsed="false">
      <c r="C89" s="479" t="s">
        <v>279</v>
      </c>
      <c r="D89" s="474" t="s">
        <v>280</v>
      </c>
    </row>
    <row r="90" customFormat="false" ht="14.5" hidden="false" customHeight="false" outlineLevel="0" collapsed="false">
      <c r="C90" s="479" t="s">
        <v>281</v>
      </c>
      <c r="D90" s="474" t="s">
        <v>282</v>
      </c>
    </row>
    <row r="91" customFormat="false" ht="14.5" hidden="false" customHeight="false" outlineLevel="0" collapsed="false">
      <c r="C91" s="479" t="s">
        <v>283</v>
      </c>
      <c r="D91" s="474" t="s">
        <v>284</v>
      </c>
    </row>
    <row r="92" customFormat="false" ht="14.5" hidden="false" customHeight="false" outlineLevel="0" collapsed="false">
      <c r="C92" s="479" t="s">
        <v>285</v>
      </c>
      <c r="D92" s="467" t="s">
        <v>286</v>
      </c>
      <c r="E92" s="467"/>
    </row>
    <row r="93" customFormat="false" ht="14.5" hidden="false" customHeight="false" outlineLevel="0" collapsed="false">
      <c r="C93" s="479" t="s">
        <v>287</v>
      </c>
      <c r="D93" s="467" t="s">
        <v>288</v>
      </c>
      <c r="E93" s="467"/>
    </row>
    <row r="94" customFormat="false" ht="14.5" hidden="false" customHeight="false" outlineLevel="0" collapsed="false">
      <c r="C94" s="479" t="s">
        <v>289</v>
      </c>
      <c r="D94" s="467" t="s">
        <v>290</v>
      </c>
      <c r="E94" s="467"/>
    </row>
    <row r="95" customFormat="false" ht="14.5" hidden="false" customHeight="false" outlineLevel="0" collapsed="false">
      <c r="C95" s="479" t="s">
        <v>291</v>
      </c>
      <c r="D95" s="474" t="s">
        <v>292</v>
      </c>
    </row>
    <row r="96" customFormat="false" ht="14.5" hidden="false" customHeight="false" outlineLevel="0" collapsed="false">
      <c r="C96" s="479" t="s">
        <v>293</v>
      </c>
      <c r="D96" s="474" t="s">
        <v>294</v>
      </c>
    </row>
    <row r="97" customFormat="false" ht="14.5" hidden="false" customHeight="false" outlineLevel="0" collapsed="false">
      <c r="C97" s="479" t="s">
        <v>295</v>
      </c>
      <c r="D97" s="474" t="s">
        <v>296</v>
      </c>
    </row>
    <row r="98" customFormat="false" ht="14.5" hidden="false" customHeight="false" outlineLevel="0" collapsed="false">
      <c r="C98" s="479" t="s">
        <v>297</v>
      </c>
      <c r="D98" s="474" t="s">
        <v>298</v>
      </c>
    </row>
    <row r="99" customFormat="false" ht="14.5" hidden="false" customHeight="false" outlineLevel="0" collapsed="false">
      <c r="C99" s="479" t="s">
        <v>299</v>
      </c>
      <c r="D99" s="474" t="s">
        <v>300</v>
      </c>
    </row>
    <row r="100" customFormat="false" ht="14.5" hidden="false" customHeight="false" outlineLevel="0" collapsed="false">
      <c r="C100" s="479" t="s">
        <v>301</v>
      </c>
      <c r="D100" s="474" t="s">
        <v>302</v>
      </c>
    </row>
    <row r="101" customFormat="false" ht="14.5" hidden="false" customHeight="false" outlineLevel="0" collapsed="false">
      <c r="C101" s="479" t="s">
        <v>303</v>
      </c>
      <c r="D101" s="474" t="s">
        <v>304</v>
      </c>
    </row>
    <row r="102" customFormat="false" ht="14.5" hidden="false" customHeight="false" outlineLevel="0" collapsed="false">
      <c r="C102" s="479" t="s">
        <v>305</v>
      </c>
      <c r="D102" s="474" t="s">
        <v>306</v>
      </c>
    </row>
    <row r="103" customFormat="false" ht="14.5" hidden="false" customHeight="false" outlineLevel="0" collapsed="false">
      <c r="C103" s="479" t="s">
        <v>307</v>
      </c>
      <c r="D103" s="474" t="s">
        <v>308</v>
      </c>
    </row>
    <row r="104" customFormat="false" ht="14.5" hidden="false" customHeight="false" outlineLevel="0" collapsed="false">
      <c r="C104" s="479" t="s">
        <v>309</v>
      </c>
      <c r="D104" s="474" t="s">
        <v>310</v>
      </c>
    </row>
    <row r="105" customFormat="false" ht="14.5" hidden="false" customHeight="false" outlineLevel="0" collapsed="false">
      <c r="C105" s="479" t="s">
        <v>311</v>
      </c>
      <c r="D105" s="474" t="s">
        <v>312</v>
      </c>
    </row>
    <row r="106" customFormat="false" ht="14.5" hidden="false" customHeight="false" outlineLevel="0" collapsed="false">
      <c r="C106" s="479" t="s">
        <v>313</v>
      </c>
      <c r="D106" s="474" t="s">
        <v>314</v>
      </c>
    </row>
    <row r="107" customFormat="false" ht="14.5" hidden="false" customHeight="false" outlineLevel="0" collapsed="false">
      <c r="C107" s="479" t="s">
        <v>315</v>
      </c>
      <c r="D107" s="474" t="s">
        <v>316</v>
      </c>
    </row>
    <row r="108" customFormat="false" ht="14.5" hidden="false" customHeight="false" outlineLevel="0" collapsed="false">
      <c r="C108" s="479" t="s">
        <v>317</v>
      </c>
      <c r="D108" s="474" t="s">
        <v>318</v>
      </c>
    </row>
    <row r="109" customFormat="false" ht="14.5" hidden="false" customHeight="false" outlineLevel="0" collapsed="false">
      <c r="C109" s="479" t="s">
        <v>319</v>
      </c>
      <c r="D109" s="474" t="s">
        <v>320</v>
      </c>
    </row>
    <row r="110" customFormat="false" ht="14.5" hidden="false" customHeight="false" outlineLevel="0" collapsed="false">
      <c r="C110" s="479" t="s">
        <v>321</v>
      </c>
      <c r="D110" s="474" t="s">
        <v>322</v>
      </c>
    </row>
    <row r="111" customFormat="false" ht="14.5" hidden="false" customHeight="false" outlineLevel="0" collapsed="false">
      <c r="C111" s="479" t="s">
        <v>323</v>
      </c>
      <c r="D111" s="474" t="s">
        <v>324</v>
      </c>
    </row>
    <row r="112" customFormat="false" ht="14.5" hidden="false" customHeight="false" outlineLevel="0" collapsed="false">
      <c r="C112" s="479" t="s">
        <v>325</v>
      </c>
      <c r="D112" s="474" t="s">
        <v>326</v>
      </c>
    </row>
    <row r="113" customFormat="false" ht="14.5" hidden="false" customHeight="false" outlineLevel="0" collapsed="false">
      <c r="C113" s="479" t="s">
        <v>327</v>
      </c>
      <c r="D113" s="474" t="s">
        <v>328</v>
      </c>
    </row>
    <row r="114" customFormat="false" ht="14.5" hidden="false" customHeight="false" outlineLevel="0" collapsed="false">
      <c r="C114" s="479" t="s">
        <v>329</v>
      </c>
      <c r="D114" s="474" t="s">
        <v>330</v>
      </c>
    </row>
    <row r="115" customFormat="false" ht="14.5" hidden="false" customHeight="false" outlineLevel="0" collapsed="false">
      <c r="C115" s="479" t="s">
        <v>331</v>
      </c>
      <c r="D115" s="474" t="s">
        <v>332</v>
      </c>
    </row>
    <row r="116" customFormat="false" ht="14.5" hidden="false" customHeight="false" outlineLevel="0" collapsed="false">
      <c r="C116" s="479" t="s">
        <v>333</v>
      </c>
      <c r="D116" s="474" t="s">
        <v>334</v>
      </c>
    </row>
    <row r="117" customFormat="false" ht="14.5" hidden="false" customHeight="false" outlineLevel="0" collapsed="false">
      <c r="C117" s="479" t="s">
        <v>335</v>
      </c>
      <c r="D117" s="474" t="s">
        <v>336</v>
      </c>
    </row>
    <row r="118" customFormat="false" ht="14.5" hidden="false" customHeight="false" outlineLevel="0" collapsed="false">
      <c r="C118" s="479" t="s">
        <v>337</v>
      </c>
      <c r="D118" s="474" t="s">
        <v>338</v>
      </c>
    </row>
    <row r="119" customFormat="false" ht="14.5" hidden="false" customHeight="false" outlineLevel="0" collapsed="false">
      <c r="C119" s="479" t="s">
        <v>339</v>
      </c>
      <c r="D119" s="474" t="s">
        <v>340</v>
      </c>
    </row>
    <row r="120" customFormat="false" ht="14.5" hidden="false" customHeight="false" outlineLevel="0" collapsed="false">
      <c r="C120" s="479" t="s">
        <v>341</v>
      </c>
      <c r="D120" s="474" t="s">
        <v>342</v>
      </c>
    </row>
    <row r="121" customFormat="false" ht="14.5" hidden="false" customHeight="false" outlineLevel="0" collapsed="false">
      <c r="C121" s="479" t="s">
        <v>343</v>
      </c>
      <c r="D121" s="474" t="s">
        <v>344</v>
      </c>
    </row>
    <row r="122" customFormat="false" ht="14.5" hidden="false" customHeight="false" outlineLevel="0" collapsed="false">
      <c r="C122" s="479" t="s">
        <v>345</v>
      </c>
      <c r="D122" s="474" t="s">
        <v>346</v>
      </c>
    </row>
    <row r="123" customFormat="false" ht="14.5" hidden="false" customHeight="false" outlineLevel="0" collapsed="false">
      <c r="C123" s="479" t="s">
        <v>347</v>
      </c>
      <c r="D123" s="474" t="s">
        <v>348</v>
      </c>
    </row>
    <row r="124" customFormat="false" ht="14.5" hidden="false" customHeight="false" outlineLevel="0" collapsed="false">
      <c r="C124" s="479" t="s">
        <v>349</v>
      </c>
      <c r="D124" s="474" t="s">
        <v>350</v>
      </c>
    </row>
    <row r="125" customFormat="false" ht="14.5" hidden="false" customHeight="false" outlineLevel="0" collapsed="false">
      <c r="C125" s="479" t="s">
        <v>351</v>
      </c>
      <c r="D125" s="474" t="s">
        <v>352</v>
      </c>
    </row>
    <row r="126" customFormat="false" ht="14.5" hidden="false" customHeight="false" outlineLevel="0" collapsed="false">
      <c r="C126" s="479" t="s">
        <v>353</v>
      </c>
      <c r="D126" s="474" t="s">
        <v>354</v>
      </c>
    </row>
    <row r="127" customFormat="false" ht="14.5" hidden="false" customHeight="false" outlineLevel="0" collapsed="false">
      <c r="C127" s="479" t="s">
        <v>355</v>
      </c>
      <c r="D127" s="474" t="s">
        <v>356</v>
      </c>
    </row>
    <row r="128" customFormat="false" ht="14.5" hidden="false" customHeight="false" outlineLevel="0" collapsed="false">
      <c r="C128" s="479" t="s">
        <v>357</v>
      </c>
      <c r="D128" s="474" t="s">
        <v>358</v>
      </c>
    </row>
    <row r="129" customFormat="false" ht="14.5" hidden="false" customHeight="false" outlineLevel="0" collapsed="false">
      <c r="C129" s="479" t="s">
        <v>359</v>
      </c>
      <c r="D129" s="474" t="s">
        <v>360</v>
      </c>
    </row>
    <row r="130" customFormat="false" ht="14.5" hidden="false" customHeight="false" outlineLevel="0" collapsed="false">
      <c r="C130" s="479" t="s">
        <v>361</v>
      </c>
      <c r="D130" s="474" t="s">
        <v>362</v>
      </c>
    </row>
    <row r="131" customFormat="false" ht="14.5" hidden="false" customHeight="false" outlineLevel="0" collapsed="false">
      <c r="C131" s="479" t="s">
        <v>363</v>
      </c>
      <c r="D131" s="474" t="s">
        <v>364</v>
      </c>
    </row>
    <row r="132" customFormat="false" ht="14.5" hidden="false" customHeight="false" outlineLevel="0" collapsed="false">
      <c r="C132" s="479" t="s">
        <v>365</v>
      </c>
      <c r="D132" s="474" t="s">
        <v>366</v>
      </c>
    </row>
    <row r="133" customFormat="false" ht="14.5" hidden="false" customHeight="false" outlineLevel="0" collapsed="false">
      <c r="C133" s="479" t="s">
        <v>367</v>
      </c>
      <c r="D133" s="474" t="s">
        <v>28</v>
      </c>
    </row>
    <row r="134" customFormat="false" ht="14.5" hidden="false" customHeight="false" outlineLevel="0" collapsed="false">
      <c r="C134" s="479" t="s">
        <v>368</v>
      </c>
      <c r="D134" s="474" t="s">
        <v>369</v>
      </c>
    </row>
    <row r="135" customFormat="false" ht="14.5" hidden="false" customHeight="false" outlineLevel="0" collapsed="false">
      <c r="C135" s="479" t="s">
        <v>370</v>
      </c>
      <c r="D135" s="474" t="s">
        <v>371</v>
      </c>
    </row>
    <row r="136" customFormat="false" ht="14.5" hidden="false" customHeight="false" outlineLevel="0" collapsed="false">
      <c r="C136" s="479" t="s">
        <v>372</v>
      </c>
      <c r="D136" s="474" t="s">
        <v>373</v>
      </c>
    </row>
    <row r="137" customFormat="false" ht="14.5" hidden="false" customHeight="false" outlineLevel="0" collapsed="false">
      <c r="C137" s="479" t="s">
        <v>374</v>
      </c>
      <c r="D137" s="474" t="s">
        <v>375</v>
      </c>
    </row>
    <row r="138" customFormat="false" ht="14.5" hidden="false" customHeight="false" outlineLevel="0" collapsed="false">
      <c r="C138" s="479" t="s">
        <v>376</v>
      </c>
      <c r="D138" s="474" t="s">
        <v>377</v>
      </c>
    </row>
    <row r="139" customFormat="false" ht="14.5" hidden="false" customHeight="false" outlineLevel="0" collapsed="false">
      <c r="C139" s="479" t="s">
        <v>378</v>
      </c>
      <c r="D139" s="483" t="s">
        <v>379</v>
      </c>
    </row>
    <row r="140" customFormat="false" ht="14.5" hidden="false" customHeight="false" outlineLevel="0" collapsed="false">
      <c r="C140" s="479" t="s">
        <v>380</v>
      </c>
      <c r="D140" s="467" t="s">
        <v>381</v>
      </c>
    </row>
    <row r="141" customFormat="false" ht="14.5" hidden="false" customHeight="false" outlineLevel="0" collapsed="false">
      <c r="C141" s="479" t="s">
        <v>382</v>
      </c>
      <c r="D141" s="467" t="s">
        <v>383</v>
      </c>
    </row>
    <row r="142" customFormat="false" ht="14.5" hidden="false" customHeight="false" outlineLevel="0" collapsed="false">
      <c r="C142" s="479" t="s">
        <v>384</v>
      </c>
      <c r="D142" s="467" t="s">
        <v>385</v>
      </c>
    </row>
    <row r="143" customFormat="false" ht="14.5" hidden="false" customHeight="false" outlineLevel="0" collapsed="false">
      <c r="C143" s="479" t="s">
        <v>386</v>
      </c>
      <c r="D143" s="467" t="s">
        <v>387</v>
      </c>
    </row>
    <row r="144" customFormat="false" ht="14.5" hidden="false" customHeight="false" outlineLevel="0" collapsed="false">
      <c r="C144" s="479" t="s">
        <v>388</v>
      </c>
      <c r="D144" s="467" t="s">
        <v>389</v>
      </c>
    </row>
    <row r="145" customFormat="false" ht="14.5" hidden="false" customHeight="false" outlineLevel="0" collapsed="false">
      <c r="C145" s="479" t="s">
        <v>390</v>
      </c>
      <c r="D145" s="467" t="s">
        <v>104</v>
      </c>
    </row>
    <row r="146" customFormat="false" ht="14.5" hidden="false" customHeight="false" outlineLevel="0" collapsed="false">
      <c r="C146" s="479" t="s">
        <v>391</v>
      </c>
      <c r="D146" s="474" t="s">
        <v>392</v>
      </c>
    </row>
    <row r="147" customFormat="false" ht="14.5" hidden="false" customHeight="false" outlineLevel="0" collapsed="false">
      <c r="C147" s="479" t="s">
        <v>393</v>
      </c>
      <c r="D147" s="483" t="s">
        <v>394</v>
      </c>
    </row>
    <row r="148" customFormat="false" ht="14.5" hidden="false" customHeight="false" outlineLevel="0" collapsed="false">
      <c r="C148" s="479" t="s">
        <v>395</v>
      </c>
      <c r="D148" s="474" t="s">
        <v>396</v>
      </c>
      <c r="G148" s="467"/>
      <c r="H148" s="467"/>
    </row>
    <row r="149" s="484" customFormat="true" ht="14.5" hidden="false" customHeight="false" outlineLevel="0" collapsed="false">
      <c r="C149" s="485" t="s">
        <v>397</v>
      </c>
      <c r="D149" s="486" t="s">
        <v>398</v>
      </c>
    </row>
    <row r="150" s="484" customFormat="true" ht="14.5" hidden="false" customHeight="false" outlineLevel="0" collapsed="false">
      <c r="C150" s="485" t="s">
        <v>399</v>
      </c>
      <c r="D150" s="486" t="s">
        <v>400</v>
      </c>
    </row>
    <row r="151" s="484" customFormat="true" ht="14.5" hidden="false" customHeight="false" outlineLevel="0" collapsed="false">
      <c r="C151" s="485" t="s">
        <v>401</v>
      </c>
      <c r="D151" s="486" t="s">
        <v>402</v>
      </c>
    </row>
    <row r="152" s="484" customFormat="true" ht="14.5" hidden="false" customHeight="false" outlineLevel="0" collapsed="false">
      <c r="C152" s="485" t="s">
        <v>403</v>
      </c>
      <c r="D152" s="486" t="s">
        <v>404</v>
      </c>
    </row>
    <row r="153" s="484" customFormat="true" ht="14.5" hidden="false" customHeight="false" outlineLevel="0" collapsed="false">
      <c r="C153" s="485" t="s">
        <v>405</v>
      </c>
      <c r="D153" s="486" t="s">
        <v>406</v>
      </c>
    </row>
    <row r="154" s="484" customFormat="true" ht="14.5" hidden="false" customHeight="false" outlineLevel="0" collapsed="false">
      <c r="C154" s="485" t="s">
        <v>407</v>
      </c>
      <c r="D154" s="486" t="s">
        <v>408</v>
      </c>
    </row>
    <row r="155" s="484" customFormat="true" ht="14.5" hidden="false" customHeight="false" outlineLevel="0" collapsed="false">
      <c r="C155" s="485" t="s">
        <v>409</v>
      </c>
      <c r="D155" s="486" t="s">
        <v>410</v>
      </c>
    </row>
    <row r="156" s="484" customFormat="true" ht="14.5" hidden="false" customHeight="false" outlineLevel="0" collapsed="false">
      <c r="C156" s="485" t="s">
        <v>411</v>
      </c>
      <c r="D156" s="486" t="s">
        <v>412</v>
      </c>
    </row>
    <row r="157" s="484" customFormat="true" ht="14.5" hidden="false" customHeight="false" outlineLevel="0" collapsed="false">
      <c r="C157" s="485" t="s">
        <v>413</v>
      </c>
      <c r="D157" s="486" t="s">
        <v>414</v>
      </c>
    </row>
    <row r="158" s="484" customFormat="true" ht="14.5" hidden="false" customHeight="false" outlineLevel="0" collapsed="false">
      <c r="C158" s="485" t="s">
        <v>415</v>
      </c>
      <c r="D158" s="486" t="s">
        <v>416</v>
      </c>
    </row>
    <row r="159" s="484" customFormat="true" ht="14.5" hidden="false" customHeight="false" outlineLevel="0" collapsed="false">
      <c r="C159" s="485" t="s">
        <v>417</v>
      </c>
      <c r="D159" s="486" t="s">
        <v>418</v>
      </c>
    </row>
    <row r="160" s="484" customFormat="true" ht="14.5" hidden="false" customHeight="false" outlineLevel="0" collapsed="false">
      <c r="C160" s="485" t="s">
        <v>419</v>
      </c>
      <c r="D160" s="486" t="s">
        <v>420</v>
      </c>
    </row>
    <row r="161" s="484" customFormat="true" ht="14.5" hidden="false" customHeight="false" outlineLevel="0" collapsed="false">
      <c r="C161" s="485" t="s">
        <v>421</v>
      </c>
      <c r="D161" s="486" t="s">
        <v>422</v>
      </c>
    </row>
    <row r="162" s="484" customFormat="true" ht="14.5" hidden="false" customHeight="false" outlineLevel="0" collapsed="false">
      <c r="C162" s="485" t="s">
        <v>423</v>
      </c>
      <c r="D162" s="486" t="s">
        <v>424</v>
      </c>
    </row>
    <row r="163" s="484" customFormat="true" ht="14.5" hidden="false" customHeight="false" outlineLevel="0" collapsed="false">
      <c r="C163" s="485" t="s">
        <v>425</v>
      </c>
      <c r="D163" s="486" t="s">
        <v>426</v>
      </c>
    </row>
    <row r="164" s="484" customFormat="true" ht="14.5" hidden="false" customHeight="false" outlineLevel="0" collapsed="false">
      <c r="C164" s="485" t="s">
        <v>427</v>
      </c>
      <c r="D164" s="486" t="s">
        <v>428</v>
      </c>
    </row>
    <row r="165" s="484" customFormat="true" ht="14.5" hidden="false" customHeight="false" outlineLevel="0" collapsed="false">
      <c r="C165" s="485" t="s">
        <v>295</v>
      </c>
      <c r="D165" s="486" t="s">
        <v>296</v>
      </c>
    </row>
    <row r="166" s="484" customFormat="true" ht="14.5" hidden="false" customHeight="false" outlineLevel="0" collapsed="false">
      <c r="C166" s="485" t="s">
        <v>429</v>
      </c>
      <c r="D166" s="486" t="s">
        <v>430</v>
      </c>
    </row>
    <row r="167" s="484" customFormat="true" ht="14.5" hidden="false" customHeight="false" outlineLevel="0" collapsed="false">
      <c r="C167" s="485" t="s">
        <v>431</v>
      </c>
      <c r="D167" s="486" t="s">
        <v>432</v>
      </c>
    </row>
    <row r="168" s="484" customFormat="true" ht="14.5" hidden="false" customHeight="false" outlineLevel="0" collapsed="false">
      <c r="C168" s="485" t="s">
        <v>433</v>
      </c>
      <c r="D168" s="486" t="s">
        <v>434</v>
      </c>
    </row>
    <row r="169" s="484" customFormat="true" ht="14.5" hidden="false" customHeight="false" outlineLevel="0" collapsed="false">
      <c r="C169" s="485" t="s">
        <v>435</v>
      </c>
      <c r="D169" s="486" t="s">
        <v>436</v>
      </c>
    </row>
    <row r="170" s="484" customFormat="true" ht="14.5" hidden="false" customHeight="false" outlineLevel="0" collapsed="false">
      <c r="C170" s="485" t="s">
        <v>437</v>
      </c>
      <c r="D170" s="486" t="s">
        <v>438</v>
      </c>
    </row>
    <row r="171" s="484" customFormat="true" ht="14.5" hidden="false" customHeight="false" outlineLevel="0" collapsed="false">
      <c r="C171" s="485" t="s">
        <v>439</v>
      </c>
      <c r="D171" s="486" t="s">
        <v>440</v>
      </c>
    </row>
    <row r="172" s="484" customFormat="true" ht="14.5" hidden="false" customHeight="false" outlineLevel="0" collapsed="false">
      <c r="C172" s="485" t="s">
        <v>441</v>
      </c>
      <c r="D172" s="486" t="s">
        <v>442</v>
      </c>
    </row>
    <row r="173" s="484" customFormat="true" ht="14.5" hidden="false" customHeight="false" outlineLevel="0" collapsed="false">
      <c r="C173" s="485" t="s">
        <v>443</v>
      </c>
      <c r="D173" s="486" t="s">
        <v>444</v>
      </c>
    </row>
    <row r="174" s="484" customFormat="true" ht="14.5" hidden="false" customHeight="false" outlineLevel="0" collapsed="false">
      <c r="C174" s="485" t="s">
        <v>445</v>
      </c>
      <c r="D174" s="486" t="s">
        <v>446</v>
      </c>
    </row>
    <row r="175" s="484" customFormat="true" ht="14.5" hidden="false" customHeight="false" outlineLevel="0" collapsed="false">
      <c r="C175" s="485" t="s">
        <v>447</v>
      </c>
      <c r="D175" s="486" t="s">
        <v>448</v>
      </c>
    </row>
    <row r="176" s="484" customFormat="true" ht="14.5" hidden="false" customHeight="false" outlineLevel="0" collapsed="false">
      <c r="C176" s="485" t="s">
        <v>449</v>
      </c>
      <c r="D176" s="486" t="s">
        <v>450</v>
      </c>
    </row>
    <row r="177" s="484" customFormat="true" ht="14.5" hidden="false" customHeight="false" outlineLevel="0" collapsed="false">
      <c r="C177" s="485" t="s">
        <v>451</v>
      </c>
      <c r="D177" s="486" t="s">
        <v>452</v>
      </c>
    </row>
    <row r="178" s="484" customFormat="true" ht="14.5" hidden="false" customHeight="false" outlineLevel="0" collapsed="false">
      <c r="C178" s="485" t="s">
        <v>453</v>
      </c>
      <c r="D178" s="486" t="s">
        <v>454</v>
      </c>
    </row>
    <row r="179" s="484" customFormat="true" ht="14.5" hidden="false" customHeight="false" outlineLevel="0" collapsed="false">
      <c r="C179" s="485" t="s">
        <v>455</v>
      </c>
      <c r="D179" s="486" t="s">
        <v>456</v>
      </c>
    </row>
    <row r="180" s="484" customFormat="true" ht="14.5" hidden="false" customHeight="false" outlineLevel="0" collapsed="false">
      <c r="C180" s="485" t="s">
        <v>457</v>
      </c>
      <c r="D180" s="486" t="s">
        <v>458</v>
      </c>
    </row>
    <row r="181" s="484" customFormat="true" ht="14.5" hidden="false" customHeight="false" outlineLevel="0" collapsed="false">
      <c r="C181" s="485" t="s">
        <v>459</v>
      </c>
      <c r="D181" s="486" t="s">
        <v>460</v>
      </c>
    </row>
    <row r="182" s="484" customFormat="true" ht="14.5" hidden="false" customHeight="false" outlineLevel="0" collapsed="false">
      <c r="C182" s="485" t="s">
        <v>461</v>
      </c>
      <c r="D182" s="486" t="s">
        <v>462</v>
      </c>
    </row>
    <row r="183" s="484" customFormat="true" ht="14.5" hidden="false" customHeight="false" outlineLevel="0" collapsed="false">
      <c r="C183" s="485" t="s">
        <v>463</v>
      </c>
      <c r="D183" s="486" t="s">
        <v>464</v>
      </c>
    </row>
    <row r="184" s="484" customFormat="true" ht="14.5" hidden="false" customHeight="false" outlineLevel="0" collapsed="false">
      <c r="C184" s="485" t="s">
        <v>465</v>
      </c>
      <c r="D184" s="486" t="s">
        <v>466</v>
      </c>
    </row>
    <row r="185" s="484" customFormat="true" ht="14.5" hidden="false" customHeight="false" outlineLevel="0" collapsed="false">
      <c r="C185" s="485" t="s">
        <v>467</v>
      </c>
      <c r="D185" s="486" t="s">
        <v>468</v>
      </c>
    </row>
    <row r="186" s="484" customFormat="true" ht="14.5" hidden="false" customHeight="false" outlineLevel="0" collapsed="false">
      <c r="C186" s="485" t="s">
        <v>469</v>
      </c>
      <c r="D186" s="486" t="s">
        <v>470</v>
      </c>
    </row>
    <row r="187" s="484" customFormat="true" ht="14.5" hidden="false" customHeight="false" outlineLevel="0" collapsed="false">
      <c r="C187" s="485" t="s">
        <v>471</v>
      </c>
      <c r="D187" s="486" t="s">
        <v>472</v>
      </c>
    </row>
    <row r="188" s="484" customFormat="true" ht="14.5" hidden="false" customHeight="false" outlineLevel="0" collapsed="false">
      <c r="C188" s="485" t="s">
        <v>473</v>
      </c>
      <c r="D188" s="486" t="s">
        <v>474</v>
      </c>
    </row>
    <row r="189" s="484" customFormat="true" ht="14.5" hidden="false" customHeight="false" outlineLevel="0" collapsed="false">
      <c r="C189" s="485" t="s">
        <v>475</v>
      </c>
      <c r="D189" s="486" t="s">
        <v>476</v>
      </c>
    </row>
    <row r="190" s="484" customFormat="true" ht="14.5" hidden="false" customHeight="false" outlineLevel="0" collapsed="false">
      <c r="C190" s="485" t="s">
        <v>477</v>
      </c>
      <c r="D190" s="486" t="s">
        <v>478</v>
      </c>
    </row>
    <row r="191" s="484" customFormat="true" ht="14.5" hidden="false" customHeight="false" outlineLevel="0" collapsed="false">
      <c r="C191" s="485" t="s">
        <v>479</v>
      </c>
      <c r="D191" s="486" t="s">
        <v>480</v>
      </c>
    </row>
    <row r="192" s="484" customFormat="true" ht="14.5" hidden="false" customHeight="false" outlineLevel="0" collapsed="false">
      <c r="C192" s="485" t="s">
        <v>481</v>
      </c>
      <c r="D192" s="486" t="s">
        <v>482</v>
      </c>
    </row>
    <row r="193" s="484" customFormat="true" ht="14.5" hidden="false" customHeight="false" outlineLevel="0" collapsed="false">
      <c r="C193" s="485" t="s">
        <v>483</v>
      </c>
      <c r="D193" s="486" t="s">
        <v>484</v>
      </c>
    </row>
    <row r="194" s="484" customFormat="true" ht="14.5" hidden="false" customHeight="false" outlineLevel="0" collapsed="false">
      <c r="C194" s="485" t="s">
        <v>485</v>
      </c>
      <c r="D194" s="486" t="s">
        <v>486</v>
      </c>
    </row>
    <row r="195" s="484" customFormat="true" ht="14.5" hidden="false" customHeight="false" outlineLevel="0" collapsed="false">
      <c r="C195" s="485" t="s">
        <v>487</v>
      </c>
      <c r="D195" s="486" t="s">
        <v>488</v>
      </c>
    </row>
    <row r="196" s="484" customFormat="true" ht="14.5" hidden="false" customHeight="false" outlineLevel="0" collapsed="false">
      <c r="C196" s="485" t="s">
        <v>489</v>
      </c>
      <c r="D196" s="486" t="s">
        <v>490</v>
      </c>
    </row>
    <row r="197" s="484" customFormat="true" ht="14.5" hidden="false" customHeight="false" outlineLevel="0" collapsed="false">
      <c r="C197" s="485" t="s">
        <v>491</v>
      </c>
      <c r="D197" s="486" t="s">
        <v>492</v>
      </c>
    </row>
    <row r="198" s="484" customFormat="true" ht="14.5" hidden="false" customHeight="false" outlineLevel="0" collapsed="false">
      <c r="C198" s="485" t="s">
        <v>493</v>
      </c>
      <c r="D198" s="486" t="s">
        <v>494</v>
      </c>
    </row>
    <row r="199" s="484" customFormat="true" ht="14.5" hidden="false" customHeight="false" outlineLevel="0" collapsed="false">
      <c r="C199" s="485" t="s">
        <v>495</v>
      </c>
      <c r="D199" s="486" t="s">
        <v>496</v>
      </c>
    </row>
    <row r="200" s="484" customFormat="true" ht="14.5" hidden="false" customHeight="false" outlineLevel="0" collapsed="false">
      <c r="C200" s="485" t="s">
        <v>497</v>
      </c>
      <c r="D200" s="486" t="s">
        <v>498</v>
      </c>
    </row>
    <row r="201" s="484" customFormat="true" ht="14.5" hidden="false" customHeight="false" outlineLevel="0" collapsed="false">
      <c r="C201" s="485" t="s">
        <v>499</v>
      </c>
      <c r="D201" s="486" t="s">
        <v>500</v>
      </c>
    </row>
    <row r="202" s="484" customFormat="true" ht="14.5" hidden="false" customHeight="false" outlineLevel="0" collapsed="false">
      <c r="C202" s="485" t="s">
        <v>501</v>
      </c>
      <c r="D202" s="486" t="s">
        <v>502</v>
      </c>
    </row>
    <row r="203" s="484" customFormat="true" ht="14.5" hidden="false" customHeight="false" outlineLevel="0" collapsed="false">
      <c r="C203" s="485" t="s">
        <v>503</v>
      </c>
      <c r="D203" s="486" t="s">
        <v>504</v>
      </c>
    </row>
    <row r="204" s="484" customFormat="true" ht="14.5" hidden="false" customHeight="false" outlineLevel="0" collapsed="false">
      <c r="C204" s="485" t="s">
        <v>505</v>
      </c>
      <c r="D204" s="486" t="s">
        <v>506</v>
      </c>
    </row>
    <row r="205" s="484" customFormat="true" ht="14.5" hidden="false" customHeight="false" outlineLevel="0" collapsed="false">
      <c r="C205" s="485" t="s">
        <v>507</v>
      </c>
      <c r="D205" s="486" t="s">
        <v>508</v>
      </c>
    </row>
    <row r="206" s="484" customFormat="true" ht="14.5" hidden="false" customHeight="false" outlineLevel="0" collapsed="false">
      <c r="C206" s="485" t="s">
        <v>509</v>
      </c>
      <c r="D206" s="486" t="s">
        <v>510</v>
      </c>
    </row>
    <row r="207" s="484" customFormat="true" ht="14.5" hidden="false" customHeight="false" outlineLevel="0" collapsed="false">
      <c r="C207" s="485" t="s">
        <v>511</v>
      </c>
      <c r="D207" s="486" t="s">
        <v>512</v>
      </c>
    </row>
    <row r="208" s="484" customFormat="true" ht="14.5" hidden="false" customHeight="false" outlineLevel="0" collapsed="false">
      <c r="C208" s="485" t="s">
        <v>513</v>
      </c>
      <c r="D208" s="486" t="s">
        <v>514</v>
      </c>
    </row>
    <row r="209" s="484" customFormat="true" ht="14.5" hidden="false" customHeight="false" outlineLevel="0" collapsed="false">
      <c r="C209" s="485" t="s">
        <v>2</v>
      </c>
      <c r="D209" s="486" t="s">
        <v>515</v>
      </c>
    </row>
    <row r="210" s="484" customFormat="true" ht="14.5" hidden="false" customHeight="false" outlineLevel="0" collapsed="false">
      <c r="C210" s="485" t="s">
        <v>516</v>
      </c>
      <c r="D210" s="486" t="s">
        <v>517</v>
      </c>
    </row>
    <row r="211" s="484" customFormat="true" ht="14.5" hidden="false" customHeight="false" outlineLevel="0" collapsed="false">
      <c r="C211" s="485" t="s">
        <v>518</v>
      </c>
      <c r="D211" s="486" t="s">
        <v>519</v>
      </c>
    </row>
    <row r="212" s="484" customFormat="true" ht="14.5" hidden="false" customHeight="false" outlineLevel="0" collapsed="false">
      <c r="C212" s="485" t="s">
        <v>520</v>
      </c>
      <c r="D212" s="486" t="s">
        <v>521</v>
      </c>
    </row>
    <row r="213" s="484" customFormat="true" ht="14.5" hidden="false" customHeight="false" outlineLevel="0" collapsed="false">
      <c r="C213" s="485" t="s">
        <v>522</v>
      </c>
      <c r="D213" s="486" t="s">
        <v>523</v>
      </c>
    </row>
    <row r="214" s="484" customFormat="true" ht="14.5" hidden="false" customHeight="false" outlineLevel="0" collapsed="false">
      <c r="C214" s="485" t="s">
        <v>524</v>
      </c>
      <c r="D214" s="486" t="s">
        <v>525</v>
      </c>
    </row>
    <row r="215" s="484" customFormat="true" ht="14.5" hidden="false" customHeight="false" outlineLevel="0" collapsed="false">
      <c r="C215" s="485" t="s">
        <v>526</v>
      </c>
      <c r="D215" s="486" t="s">
        <v>527</v>
      </c>
    </row>
    <row r="216" s="484" customFormat="true" ht="14.5" hidden="false" customHeight="false" outlineLevel="0" collapsed="false">
      <c r="C216" s="485" t="s">
        <v>528</v>
      </c>
      <c r="D216" s="486" t="s">
        <v>529</v>
      </c>
    </row>
    <row r="217" s="484" customFormat="true" ht="14.5" hidden="false" customHeight="false" outlineLevel="0" collapsed="false">
      <c r="C217" s="485" t="s">
        <v>530</v>
      </c>
      <c r="D217" s="486" t="s">
        <v>531</v>
      </c>
    </row>
    <row r="218" s="484" customFormat="true" ht="14.5" hidden="false" customHeight="false" outlineLevel="0" collapsed="false">
      <c r="C218" s="485" t="s">
        <v>532</v>
      </c>
      <c r="D218" s="486" t="s">
        <v>533</v>
      </c>
    </row>
    <row r="219" s="484" customFormat="true" ht="14.5" hidden="false" customHeight="false" outlineLevel="0" collapsed="false">
      <c r="C219" s="485" t="s">
        <v>534</v>
      </c>
      <c r="D219" s="486" t="s">
        <v>535</v>
      </c>
    </row>
    <row r="220" s="484" customFormat="true" ht="14.5" hidden="false" customHeight="false" outlineLevel="0" collapsed="false">
      <c r="C220" s="485" t="s">
        <v>536</v>
      </c>
      <c r="D220" s="486" t="s">
        <v>537</v>
      </c>
    </row>
    <row r="221" s="484" customFormat="true" ht="14.5" hidden="false" customHeight="false" outlineLevel="0" collapsed="false">
      <c r="C221" s="485" t="s">
        <v>538</v>
      </c>
      <c r="D221" s="486" t="s">
        <v>539</v>
      </c>
    </row>
    <row r="222" s="484" customFormat="true" ht="14.5" hidden="false" customHeight="false" outlineLevel="0" collapsed="false">
      <c r="C222" s="485" t="s">
        <v>540</v>
      </c>
      <c r="D222" s="486" t="s">
        <v>541</v>
      </c>
    </row>
    <row r="223" s="484" customFormat="true" ht="14.5" hidden="false" customHeight="false" outlineLevel="0" collapsed="false">
      <c r="C223" s="485" t="s">
        <v>542</v>
      </c>
      <c r="D223" s="486" t="s">
        <v>543</v>
      </c>
    </row>
    <row r="224" s="484" customFormat="true" ht="14.5" hidden="false" customHeight="false" outlineLevel="0" collapsed="false">
      <c r="C224" s="485" t="s">
        <v>544</v>
      </c>
      <c r="D224" s="486" t="s">
        <v>545</v>
      </c>
    </row>
    <row r="225" s="484" customFormat="true" ht="14.5" hidden="false" customHeight="false" outlineLevel="0" collapsed="false">
      <c r="C225" s="485" t="s">
        <v>546</v>
      </c>
      <c r="D225" s="486" t="s">
        <v>547</v>
      </c>
    </row>
    <row r="226" s="484" customFormat="true" ht="14.5" hidden="false" customHeight="false" outlineLevel="0" collapsed="false">
      <c r="C226" s="487" t="s">
        <v>548</v>
      </c>
      <c r="D226" s="486" t="s">
        <v>549</v>
      </c>
    </row>
    <row r="227" s="484" customFormat="true" ht="14.5" hidden="false" customHeight="false" outlineLevel="0" collapsed="false">
      <c r="C227" s="485" t="s">
        <v>550</v>
      </c>
      <c r="D227" s="486" t="s">
        <v>551</v>
      </c>
    </row>
    <row r="228" s="484" customFormat="true" ht="14.5" hidden="false" customHeight="false" outlineLevel="0" collapsed="false">
      <c r="C228" s="485" t="s">
        <v>552</v>
      </c>
      <c r="D228" s="486" t="s">
        <v>553</v>
      </c>
    </row>
    <row r="229" s="484" customFormat="true" ht="14.5" hidden="false" customHeight="false" outlineLevel="0" collapsed="false">
      <c r="C229" s="485" t="s">
        <v>554</v>
      </c>
      <c r="D229" s="486" t="s">
        <v>555</v>
      </c>
    </row>
    <row r="230" s="484" customFormat="true" ht="14.5" hidden="false" customHeight="false" outlineLevel="0" collapsed="false">
      <c r="C230" s="487" t="s">
        <v>556</v>
      </c>
      <c r="D230" s="486" t="s">
        <v>557</v>
      </c>
    </row>
    <row r="231" s="484" customFormat="true" ht="14.5" hidden="false" customHeight="false" outlineLevel="0" collapsed="false">
      <c r="C231" s="485" t="s">
        <v>558</v>
      </c>
      <c r="D231" s="486" t="s">
        <v>559</v>
      </c>
    </row>
    <row r="232" s="484" customFormat="true" ht="14.5" hidden="false" customHeight="false" outlineLevel="0" collapsed="false">
      <c r="C232" s="487" t="s">
        <v>560</v>
      </c>
      <c r="D232" s="486" t="s">
        <v>561</v>
      </c>
    </row>
    <row r="233" s="484" customFormat="true" ht="14.5" hidden="false" customHeight="false" outlineLevel="0" collapsed="false">
      <c r="C233" s="488" t="s">
        <v>562</v>
      </c>
      <c r="D233" s="486" t="s">
        <v>563</v>
      </c>
    </row>
    <row r="234" s="484" customFormat="true" ht="14.5" hidden="false" customHeight="false" outlineLevel="0" collapsed="false">
      <c r="C234" s="485" t="s">
        <v>564</v>
      </c>
      <c r="D234" s="486" t="s">
        <v>565</v>
      </c>
    </row>
    <row r="235" s="484" customFormat="true" ht="14.5" hidden="false" customHeight="false" outlineLevel="0" collapsed="false">
      <c r="C235" s="485" t="s">
        <v>566</v>
      </c>
      <c r="D235" s="486" t="s">
        <v>567</v>
      </c>
    </row>
    <row r="236" s="484" customFormat="true" ht="14.5" hidden="false" customHeight="false" outlineLevel="0" collapsed="false">
      <c r="C236" s="485" t="s">
        <v>568</v>
      </c>
      <c r="D236" s="486" t="s">
        <v>569</v>
      </c>
    </row>
    <row r="237" s="484" customFormat="true" ht="14.5" hidden="false" customHeight="false" outlineLevel="0" collapsed="false">
      <c r="C237" s="487" t="s">
        <v>570</v>
      </c>
      <c r="D237" s="486" t="s">
        <v>571</v>
      </c>
    </row>
    <row r="238" s="484" customFormat="true" ht="14.5" hidden="false" customHeight="false" outlineLevel="0" collapsed="false">
      <c r="C238" s="488" t="s">
        <v>572</v>
      </c>
      <c r="D238" s="486" t="s">
        <v>573</v>
      </c>
    </row>
    <row r="239" s="484" customFormat="true" ht="14.5" hidden="false" customHeight="false" outlineLevel="0" collapsed="false">
      <c r="C239" s="488" t="s">
        <v>574</v>
      </c>
      <c r="D239" s="486" t="s">
        <v>575</v>
      </c>
    </row>
    <row r="240" s="484" customFormat="true" ht="14.5" hidden="false" customHeight="false" outlineLevel="0" collapsed="false">
      <c r="C240" s="488" t="s">
        <v>576</v>
      </c>
      <c r="D240" s="486" t="s">
        <v>577</v>
      </c>
    </row>
    <row r="241" s="484" customFormat="true" ht="14.5" hidden="false" customHeight="false" outlineLevel="0" collapsed="false">
      <c r="C241" s="487" t="s">
        <v>578</v>
      </c>
      <c r="D241" s="486" t="s">
        <v>579</v>
      </c>
    </row>
    <row r="242" s="484" customFormat="true" ht="14.5" hidden="false" customHeight="false" outlineLevel="0" collapsed="false">
      <c r="C242" s="487" t="s">
        <v>580</v>
      </c>
      <c r="D242" s="486" t="s">
        <v>581</v>
      </c>
    </row>
    <row r="243" s="484" customFormat="true" ht="14.5" hidden="false" customHeight="false" outlineLevel="0" collapsed="false">
      <c r="C243" s="487" t="s">
        <v>582</v>
      </c>
      <c r="D243" s="486" t="s">
        <v>583</v>
      </c>
    </row>
    <row r="244" s="484" customFormat="true" ht="14.5" hidden="false" customHeight="false" outlineLevel="0" collapsed="false">
      <c r="C244" s="487" t="s">
        <v>584</v>
      </c>
      <c r="D244" s="486" t="s">
        <v>585</v>
      </c>
    </row>
    <row r="245" s="484" customFormat="true" ht="14.5" hidden="false" customHeight="false" outlineLevel="0" collapsed="false">
      <c r="C245" s="487" t="s">
        <v>586</v>
      </c>
      <c r="D245" s="486" t="s">
        <v>587</v>
      </c>
    </row>
    <row r="246" s="484" customFormat="true" ht="14.5" hidden="false" customHeight="false" outlineLevel="0" collapsed="false">
      <c r="C246" s="487" t="s">
        <v>588</v>
      </c>
      <c r="D246" s="486" t="s">
        <v>589</v>
      </c>
    </row>
    <row r="247" s="484" customFormat="true" ht="14.5" hidden="false" customHeight="false" outlineLevel="0" collapsed="false">
      <c r="C247" s="487" t="s">
        <v>590</v>
      </c>
      <c r="D247" s="486" t="s">
        <v>591</v>
      </c>
    </row>
    <row r="248" s="484" customFormat="true" ht="14.5" hidden="false" customHeight="false" outlineLevel="0" collapsed="false">
      <c r="C248" s="487" t="s">
        <v>592</v>
      </c>
      <c r="D248" s="486" t="s">
        <v>593</v>
      </c>
    </row>
    <row r="249" customFormat="false" ht="14.5" hidden="false" customHeight="false" outlineLevel="0" collapsed="false">
      <c r="C249" s="487" t="s">
        <v>594</v>
      </c>
      <c r="D249" s="486" t="s">
        <v>595</v>
      </c>
    </row>
    <row r="250" customFormat="false" ht="14.5" hidden="false" customHeight="false" outlineLevel="0" collapsed="false">
      <c r="C250" s="487" t="s">
        <v>596</v>
      </c>
      <c r="D250" s="486" t="s">
        <v>597</v>
      </c>
    </row>
    <row r="251" customFormat="false" ht="14.5" hidden="false" customHeight="false" outlineLevel="0" collapsed="false">
      <c r="C251" s="487" t="s">
        <v>598</v>
      </c>
      <c r="D251" s="486" t="s">
        <v>599</v>
      </c>
    </row>
    <row r="252" customFormat="false" ht="14.5" hidden="false" customHeight="false" outlineLevel="0" collapsed="false">
      <c r="C252" s="487" t="s">
        <v>600</v>
      </c>
      <c r="D252" s="486" t="s">
        <v>601</v>
      </c>
    </row>
    <row r="253" customFormat="false" ht="14.5" hidden="false" customHeight="false" outlineLevel="0" collapsed="false">
      <c r="C253" s="487" t="s">
        <v>602</v>
      </c>
      <c r="D253" s="486" t="s">
        <v>603</v>
      </c>
    </row>
    <row r="254" customFormat="false" ht="14.5" hidden="false" customHeight="false" outlineLevel="0" collapsed="false">
      <c r="C254" s="487" t="s">
        <v>604</v>
      </c>
      <c r="D254" s="486" t="s">
        <v>605</v>
      </c>
    </row>
    <row r="255" customFormat="false" ht="14.5" hidden="false" customHeight="false" outlineLevel="0" collapsed="false">
      <c r="C255" s="487" t="s">
        <v>606</v>
      </c>
      <c r="D255" s="486" t="s">
        <v>607</v>
      </c>
    </row>
    <row r="256" customFormat="false" ht="14.5" hidden="false" customHeight="false" outlineLevel="0" collapsed="false">
      <c r="C256" s="487" t="s">
        <v>608</v>
      </c>
      <c r="D256" s="486" t="s">
        <v>609</v>
      </c>
    </row>
    <row r="257" customFormat="false" ht="14.5" hidden="false" customHeight="false" outlineLevel="0" collapsed="false">
      <c r="C257" s="487" t="s">
        <v>610</v>
      </c>
      <c r="D257" s="486" t="s">
        <v>611</v>
      </c>
    </row>
    <row r="258" customFormat="false" ht="14.5" hidden="false" customHeight="false" outlineLevel="0" collapsed="false">
      <c r="C258" s="487" t="s">
        <v>612</v>
      </c>
      <c r="D258" s="486" t="s">
        <v>613</v>
      </c>
    </row>
    <row r="259" customFormat="false" ht="14.5" hidden="false" customHeight="false" outlineLevel="0" collapsed="false">
      <c r="C259" s="487" t="s">
        <v>614</v>
      </c>
      <c r="D259" s="486" t="s">
        <v>615</v>
      </c>
    </row>
    <row r="260" customFormat="false" ht="14.5" hidden="false" customHeight="false" outlineLevel="0" collapsed="false">
      <c r="C260" s="487" t="s">
        <v>616</v>
      </c>
      <c r="D260" s="486" t="s">
        <v>617</v>
      </c>
    </row>
    <row r="261" customFormat="false" ht="14.5" hidden="false" customHeight="false" outlineLevel="0" collapsed="false">
      <c r="C261" s="487" t="s">
        <v>618</v>
      </c>
      <c r="D261" s="486" t="s">
        <v>619</v>
      </c>
    </row>
    <row r="262" customFormat="false" ht="14.5" hidden="false" customHeight="false" outlineLevel="0" collapsed="false">
      <c r="C262" s="489" t="s">
        <v>620</v>
      </c>
      <c r="D262" s="486" t="s">
        <v>621</v>
      </c>
    </row>
    <row r="263" customFormat="false" ht="14.5" hidden="false" customHeight="false" outlineLevel="0" collapsed="false">
      <c r="C263" s="489" t="s">
        <v>622</v>
      </c>
      <c r="D263" s="486" t="s">
        <v>623</v>
      </c>
    </row>
    <row r="264" customFormat="false" ht="14.5" hidden="false" customHeight="false" outlineLevel="0" collapsed="false">
      <c r="C264" s="489" t="s">
        <v>624</v>
      </c>
      <c r="D264" s="486" t="s">
        <v>625</v>
      </c>
    </row>
    <row r="265" customFormat="false" ht="14.5" hidden="false" customHeight="false" outlineLevel="0" collapsed="false">
      <c r="C265" s="489" t="s">
        <v>626</v>
      </c>
      <c r="D265" s="486" t="s">
        <v>627</v>
      </c>
    </row>
    <row r="266" customFormat="false" ht="14.5" hidden="false" customHeight="false" outlineLevel="0" collapsed="false">
      <c r="C266" s="489" t="s">
        <v>628</v>
      </c>
      <c r="D266" s="486" t="s">
        <v>629</v>
      </c>
    </row>
    <row r="267" customFormat="false" ht="14.5" hidden="false" customHeight="false" outlineLevel="0" collapsed="false">
      <c r="C267" s="489" t="s">
        <v>630</v>
      </c>
      <c r="D267" s="486" t="s">
        <v>631</v>
      </c>
    </row>
    <row r="268" customFormat="false" ht="14.5" hidden="false" customHeight="false" outlineLevel="0" collapsed="false">
      <c r="C268" s="489" t="s">
        <v>632</v>
      </c>
      <c r="D268" s="486" t="s">
        <v>633</v>
      </c>
    </row>
    <row r="269" customFormat="false" ht="14.5" hidden="false" customHeight="false" outlineLevel="0" collapsed="false">
      <c r="C269" s="489" t="s">
        <v>634</v>
      </c>
      <c r="D269" s="486" t="s">
        <v>635</v>
      </c>
    </row>
    <row r="270" customFormat="false" ht="14.5" hidden="false" customHeight="false" outlineLevel="0" collapsed="false">
      <c r="C270" s="489" t="s">
        <v>636</v>
      </c>
      <c r="D270" s="486" t="s">
        <v>637</v>
      </c>
    </row>
    <row r="271" customFormat="false" ht="14.5" hidden="false" customHeight="false" outlineLevel="0" collapsed="false">
      <c r="C271" s="489"/>
      <c r="D271" s="486"/>
    </row>
    <row r="272" customFormat="false" ht="14.5" hidden="false" customHeight="false" outlineLevel="0" collapsed="false">
      <c r="C272" s="489" t="s">
        <v>638</v>
      </c>
      <c r="D272" s="486" t="s">
        <v>639</v>
      </c>
    </row>
    <row r="273" customFormat="false" ht="14.5" hidden="false" customHeight="false" outlineLevel="0" collapsed="false">
      <c r="C273" s="489" t="s">
        <v>640</v>
      </c>
      <c r="D273" s="486" t="s">
        <v>641</v>
      </c>
    </row>
    <row r="274" customFormat="false" ht="14.5" hidden="false" customHeight="false" outlineLevel="0" collapsed="false">
      <c r="C274" s="489" t="s">
        <v>642</v>
      </c>
      <c r="D274" s="486" t="s">
        <v>643</v>
      </c>
    </row>
    <row r="275" customFormat="false" ht="14.5" hidden="false" customHeight="false" outlineLevel="0" collapsed="false">
      <c r="C275" s="489" t="s">
        <v>644</v>
      </c>
      <c r="D275" s="486" t="s">
        <v>645</v>
      </c>
    </row>
    <row r="276" customFormat="false" ht="14.5" hidden="false" customHeight="false" outlineLevel="0" collapsed="false">
      <c r="C276" s="489" t="s">
        <v>646</v>
      </c>
      <c r="D276" s="486" t="s">
        <v>647</v>
      </c>
    </row>
    <row r="277" customFormat="false" ht="14.5" hidden="false" customHeight="false" outlineLevel="0" collapsed="false">
      <c r="C277" s="489" t="s">
        <v>648</v>
      </c>
      <c r="D277" s="486" t="s">
        <v>649</v>
      </c>
    </row>
    <row r="278" customFormat="false" ht="14.5" hidden="false" customHeight="false" outlineLevel="0" collapsed="false">
      <c r="C278" s="489" t="s">
        <v>650</v>
      </c>
      <c r="D278" s="486" t="s">
        <v>651</v>
      </c>
    </row>
    <row r="279" customFormat="false" ht="14.5" hidden="false" customHeight="false" outlineLevel="0" collapsed="false">
      <c r="C279" s="489" t="s">
        <v>652</v>
      </c>
      <c r="D279" s="486" t="s">
        <v>653</v>
      </c>
    </row>
    <row r="280" customFormat="false" ht="14.5" hidden="false" customHeight="false" outlineLevel="0" collapsed="false">
      <c r="C280" s="467"/>
    </row>
    <row r="281" customFormat="false" ht="14.5" hidden="false" customHeight="false" outlineLevel="0" collapsed="false">
      <c r="C281" s="476" t="s">
        <v>106</v>
      </c>
      <c r="D281" s="476" t="s">
        <v>105</v>
      </c>
    </row>
    <row r="282" customFormat="false" ht="14.5" hidden="false" customHeight="false" outlineLevel="0" collapsed="false">
      <c r="C282" s="479" t="s">
        <v>515</v>
      </c>
      <c r="D282" s="467" t="s">
        <v>2</v>
      </c>
    </row>
    <row r="283" customFormat="false" ht="14.5" hidden="false" customHeight="false" outlineLevel="0" collapsed="false">
      <c r="C283" s="479" t="s">
        <v>654</v>
      </c>
      <c r="D283" s="467" t="s">
        <v>655</v>
      </c>
    </row>
    <row r="284" customFormat="false" ht="14.5" hidden="false" customHeight="false" outlineLevel="0" collapsed="false">
      <c r="C284" s="479" t="s">
        <v>517</v>
      </c>
      <c r="D284" s="467" t="s">
        <v>516</v>
      </c>
    </row>
    <row r="285" customFormat="false" ht="14.5" hidden="false" customHeight="false" outlineLevel="0" collapsed="false">
      <c r="C285" s="479" t="s">
        <v>654</v>
      </c>
      <c r="D285" s="467" t="s">
        <v>655</v>
      </c>
    </row>
    <row r="286" customFormat="false" ht="14.5" hidden="false" customHeight="false" outlineLevel="0" collapsed="false">
      <c r="C286" s="479" t="s">
        <v>656</v>
      </c>
      <c r="D286" s="467" t="s">
        <v>657</v>
      </c>
    </row>
    <row r="287" customFormat="false" ht="14.5" hidden="false" customHeight="false" outlineLevel="0" collapsed="false">
      <c r="C287" s="479" t="s">
        <v>658</v>
      </c>
      <c r="D287" s="467" t="s">
        <v>659</v>
      </c>
    </row>
    <row r="288" customFormat="false" ht="14.5" hidden="false" customHeight="false" outlineLevel="0" collapsed="false">
      <c r="C288" s="479" t="s">
        <v>660</v>
      </c>
      <c r="D288" s="467" t="s">
        <v>661</v>
      </c>
    </row>
    <row r="289" customFormat="false" ht="14.5" hidden="false" customHeight="false" outlineLevel="0" collapsed="false">
      <c r="C289" s="479" t="s">
        <v>662</v>
      </c>
      <c r="D289" s="467" t="s">
        <v>662</v>
      </c>
    </row>
    <row r="290" customFormat="false" ht="14.5" hidden="false" customHeight="false" outlineLevel="0" collapsed="false">
      <c r="C290" s="479" t="s">
        <v>663</v>
      </c>
      <c r="D290" s="467" t="s">
        <v>664</v>
      </c>
    </row>
    <row r="291" customFormat="false" ht="14.5" hidden="false" customHeight="false" outlineLevel="0" collapsed="false">
      <c r="C291" s="479" t="s">
        <v>665</v>
      </c>
      <c r="D291" s="467" t="s">
        <v>666</v>
      </c>
    </row>
    <row r="292" customFormat="false" ht="14.5" hidden="false" customHeight="false" outlineLevel="0" collapsed="false">
      <c r="C292" s="479" t="s">
        <v>667</v>
      </c>
      <c r="D292" s="467" t="s">
        <v>668</v>
      </c>
    </row>
    <row r="293" customFormat="false" ht="14.5" hidden="false" customHeight="false" outlineLevel="0" collapsed="false">
      <c r="C293" s="479" t="s">
        <v>669</v>
      </c>
      <c r="D293" s="467" t="s">
        <v>670</v>
      </c>
    </row>
    <row r="294" customFormat="false" ht="14.5" hidden="false" customHeight="false" outlineLevel="0" collapsed="false">
      <c r="C294" s="479" t="s">
        <v>671</v>
      </c>
      <c r="D294" s="467" t="s">
        <v>672</v>
      </c>
    </row>
    <row r="295" customFormat="false" ht="14.5" hidden="false" customHeight="false" outlineLevel="0" collapsed="false">
      <c r="C295" s="479" t="s">
        <v>673</v>
      </c>
      <c r="D295" s="467" t="s">
        <v>674</v>
      </c>
    </row>
    <row r="296" customFormat="false" ht="14.5" hidden="false" customHeight="false" outlineLevel="0" collapsed="false">
      <c r="C296" s="479" t="s">
        <v>675</v>
      </c>
      <c r="D296" s="467" t="s">
        <v>676</v>
      </c>
    </row>
    <row r="297" customFormat="false" ht="14.5" hidden="false" customHeight="false" outlineLevel="0" collapsed="false">
      <c r="C297" s="479" t="s">
        <v>18</v>
      </c>
      <c r="D297" s="467" t="s">
        <v>15</v>
      </c>
    </row>
    <row r="298" customFormat="false" ht="14.5" hidden="false" customHeight="false" outlineLevel="0" collapsed="false">
      <c r="C298" s="479" t="s">
        <v>677</v>
      </c>
      <c r="D298" s="483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3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4" customFormat="true" ht="12.5" hidden="false" customHeight="false" outlineLevel="0" collapsed="false">
      <c r="C1" s="55"/>
      <c r="J1" s="56"/>
    </row>
    <row r="2" s="54" customFormat="true" ht="12.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13</v>
      </c>
      <c r="C3" s="55"/>
      <c r="G3" s="54" t="s">
        <v>13</v>
      </c>
      <c r="J3" s="56"/>
      <c r="K3" s="58" t="s">
        <v>14</v>
      </c>
      <c r="N3" s="56"/>
    </row>
    <row r="4" s="54" customFormat="true" ht="21" hidden="false" customHeight="true" outlineLevel="0" collapsed="false">
      <c r="B4" s="59" t="s">
        <v>15</v>
      </c>
      <c r="C4" s="60" t="s">
        <v>16</v>
      </c>
      <c r="D4" s="61"/>
      <c r="E4" s="62" t="s">
        <v>17</v>
      </c>
      <c r="G4" s="54" t="s">
        <v>15</v>
      </c>
      <c r="H4" s="54" t="s">
        <v>16</v>
      </c>
      <c r="J4" s="56" t="s">
        <v>17</v>
      </c>
      <c r="K4" s="58" t="s">
        <v>18</v>
      </c>
      <c r="L4" s="54" t="s">
        <v>19</v>
      </c>
      <c r="N4" s="56" t="s">
        <v>20</v>
      </c>
    </row>
    <row r="5" s="54" customFormat="true" ht="26" hidden="false" customHeight="false" outlineLevel="0" collapsed="false">
      <c r="B5" s="63" t="n">
        <v>40086</v>
      </c>
      <c r="C5" s="64" t="s">
        <v>21</v>
      </c>
      <c r="D5" s="65"/>
      <c r="E5" s="66" t="s">
        <v>22</v>
      </c>
      <c r="J5" s="56" t="s">
        <v>22</v>
      </c>
      <c r="K5" s="58" t="s">
        <v>23</v>
      </c>
      <c r="N5" s="56" t="s">
        <v>24</v>
      </c>
    </row>
    <row r="6" s="54" customFormat="true" ht="26" hidden="false" customHeight="false" outlineLevel="0" collapsed="false">
      <c r="B6" s="67" t="n">
        <v>40093</v>
      </c>
      <c r="C6" s="68" t="s">
        <v>25</v>
      </c>
      <c r="D6" s="69"/>
      <c r="E6" s="70" t="s">
        <v>26</v>
      </c>
      <c r="J6" s="56" t="s">
        <v>26</v>
      </c>
      <c r="K6" s="58"/>
      <c r="N6" s="56" t="s">
        <v>27</v>
      </c>
    </row>
    <row r="7" s="54" customFormat="true" ht="15" hidden="false" customHeight="true" outlineLevel="0" collapsed="false">
      <c r="C7" s="55"/>
      <c r="J7" s="56"/>
      <c r="K7" s="58"/>
      <c r="L7" s="54" t="s">
        <v>28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9</v>
      </c>
      <c r="C9" s="55"/>
      <c r="G9" s="54" t="s">
        <v>29</v>
      </c>
      <c r="J9" s="56"/>
      <c r="K9" s="58" t="s">
        <v>30</v>
      </c>
      <c r="N9" s="56"/>
    </row>
    <row r="10" s="54" customFormat="true" ht="21" hidden="false" customHeight="true" outlineLevel="0" collapsed="false">
      <c r="B10" s="59" t="s">
        <v>15</v>
      </c>
      <c r="C10" s="60" t="s">
        <v>16</v>
      </c>
      <c r="D10" s="61"/>
      <c r="E10" s="62" t="s">
        <v>17</v>
      </c>
      <c r="G10" s="54" t="s">
        <v>15</v>
      </c>
      <c r="H10" s="54" t="s">
        <v>16</v>
      </c>
      <c r="J10" s="56" t="s">
        <v>17</v>
      </c>
      <c r="K10" s="58" t="s">
        <v>18</v>
      </c>
      <c r="L10" s="54" t="s">
        <v>19</v>
      </c>
      <c r="N10" s="56" t="s">
        <v>20</v>
      </c>
    </row>
    <row r="11" s="54" customFormat="true" ht="14.25" hidden="false" customHeight="true" outlineLevel="0" collapsed="false">
      <c r="B11" s="63" t="n">
        <v>40279</v>
      </c>
      <c r="C11" s="64" t="s">
        <v>31</v>
      </c>
      <c r="D11" s="65"/>
      <c r="E11" s="66" t="s">
        <v>32</v>
      </c>
      <c r="J11" s="56"/>
      <c r="K11" s="58"/>
      <c r="N11" s="56"/>
    </row>
    <row r="12" s="54" customFormat="true" ht="26" hidden="false" customHeight="false" outlineLevel="0" collapsed="false">
      <c r="B12" s="71" t="n">
        <v>40279</v>
      </c>
      <c r="C12" s="72" t="s">
        <v>33</v>
      </c>
      <c r="D12" s="73"/>
      <c r="E12" s="74" t="s">
        <v>34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5</v>
      </c>
      <c r="D13" s="69"/>
      <c r="E13" s="70" t="s">
        <v>36</v>
      </c>
      <c r="J13" s="56"/>
      <c r="K13" s="58"/>
      <c r="N13" s="56"/>
    </row>
    <row r="14" s="54" customFormat="true" ht="12.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7</v>
      </c>
      <c r="C15" s="55"/>
      <c r="G15" s="54" t="s">
        <v>29</v>
      </c>
      <c r="J15" s="56"/>
      <c r="K15" s="58" t="s">
        <v>30</v>
      </c>
      <c r="N15" s="56"/>
    </row>
    <row r="16" s="54" customFormat="true" ht="21" hidden="false" customHeight="true" outlineLevel="0" collapsed="false">
      <c r="B16" s="59" t="s">
        <v>15</v>
      </c>
      <c r="C16" s="60" t="s">
        <v>16</v>
      </c>
      <c r="D16" s="61"/>
      <c r="E16" s="62" t="s">
        <v>17</v>
      </c>
      <c r="G16" s="54" t="s">
        <v>15</v>
      </c>
      <c r="H16" s="54" t="s">
        <v>16</v>
      </c>
      <c r="J16" s="56" t="s">
        <v>17</v>
      </c>
      <c r="K16" s="58" t="s">
        <v>18</v>
      </c>
      <c r="L16" s="54" t="s">
        <v>19</v>
      </c>
      <c r="N16" s="56" t="s">
        <v>20</v>
      </c>
    </row>
    <row r="17" s="54" customFormat="true" ht="26.25" hidden="false" customHeight="true" outlineLevel="0" collapsed="false">
      <c r="B17" s="75" t="n">
        <v>40724</v>
      </c>
      <c r="C17" s="76" t="s">
        <v>38</v>
      </c>
      <c r="D17" s="77"/>
      <c r="E17" s="78" t="s">
        <v>39</v>
      </c>
      <c r="J17" s="56"/>
      <c r="K17" s="58"/>
      <c r="N17" s="56"/>
    </row>
    <row r="18" s="54" customFormat="true" ht="12.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40</v>
      </c>
      <c r="C19" s="55"/>
      <c r="G19" s="54" t="s">
        <v>29</v>
      </c>
      <c r="J19" s="56"/>
      <c r="K19" s="58" t="s">
        <v>30</v>
      </c>
      <c r="N19" s="56"/>
    </row>
    <row r="20" s="54" customFormat="true" ht="21" hidden="false" customHeight="true" outlineLevel="0" collapsed="false">
      <c r="B20" s="59" t="s">
        <v>15</v>
      </c>
      <c r="C20" s="60" t="s">
        <v>16</v>
      </c>
      <c r="D20" s="61"/>
      <c r="E20" s="62" t="s">
        <v>17</v>
      </c>
      <c r="G20" s="54" t="s">
        <v>15</v>
      </c>
      <c r="H20" s="54" t="s">
        <v>16</v>
      </c>
      <c r="J20" s="56" t="s">
        <v>17</v>
      </c>
      <c r="K20" s="58" t="s">
        <v>18</v>
      </c>
      <c r="L20" s="54" t="s">
        <v>19</v>
      </c>
      <c r="N20" s="56" t="s">
        <v>20</v>
      </c>
    </row>
    <row r="21" s="54" customFormat="true" ht="26" hidden="false" customHeight="false" outlineLevel="0" collapsed="false">
      <c r="B21" s="71" t="n">
        <v>41758</v>
      </c>
      <c r="C21" s="72" t="s">
        <v>38</v>
      </c>
      <c r="D21" s="73"/>
      <c r="E21" s="74" t="s">
        <v>41</v>
      </c>
      <c r="J21" s="56"/>
      <c r="K21" s="58"/>
      <c r="N21" s="56"/>
    </row>
    <row r="22" s="54" customFormat="true" ht="13" hidden="false" customHeight="false" outlineLevel="0" collapsed="false">
      <c r="B22" s="79" t="n">
        <v>41845</v>
      </c>
      <c r="C22" s="80" t="s">
        <v>38</v>
      </c>
      <c r="D22" s="81"/>
      <c r="E22" s="82" t="s">
        <v>42</v>
      </c>
      <c r="J22" s="56"/>
      <c r="K22" s="58"/>
      <c r="N22" s="56"/>
    </row>
    <row r="23" s="54" customFormat="true" ht="13" hidden="false" customHeight="false" outlineLevel="0" collapsed="false">
      <c r="B23" s="79" t="n">
        <v>41845</v>
      </c>
      <c r="C23" s="80" t="s">
        <v>31</v>
      </c>
      <c r="D23" s="81"/>
      <c r="E23" s="82" t="s">
        <v>43</v>
      </c>
      <c r="J23" s="56"/>
      <c r="K23" s="58"/>
      <c r="N23" s="56"/>
    </row>
    <row r="24" s="54" customFormat="true" ht="13" hidden="false" customHeight="false" outlineLevel="0" collapsed="false">
      <c r="B24" s="79" t="n">
        <v>41845</v>
      </c>
      <c r="C24" s="80" t="s">
        <v>31</v>
      </c>
      <c r="D24" s="81"/>
      <c r="E24" s="82" t="s">
        <v>44</v>
      </c>
      <c r="J24" s="56"/>
      <c r="K24" s="58"/>
      <c r="N24" s="56"/>
    </row>
    <row r="25" s="54" customFormat="true" ht="13" hidden="false" customHeight="false" outlineLevel="0" collapsed="false">
      <c r="B25" s="79" t="n">
        <v>41845</v>
      </c>
      <c r="C25" s="80" t="s">
        <v>45</v>
      </c>
      <c r="D25" s="81"/>
      <c r="E25" s="82" t="s">
        <v>46</v>
      </c>
      <c r="J25" s="56"/>
      <c r="K25" s="58"/>
      <c r="N25" s="56"/>
    </row>
    <row r="26" s="54" customFormat="true" ht="13" hidden="false" customHeight="false" outlineLevel="0" collapsed="false">
      <c r="B26" s="79" t="n">
        <v>41845</v>
      </c>
      <c r="C26" s="80" t="s">
        <v>45</v>
      </c>
      <c r="D26" s="81"/>
      <c r="E26" s="82" t="s">
        <v>47</v>
      </c>
      <c r="J26" s="56"/>
      <c r="K26" s="58"/>
      <c r="N26" s="56"/>
    </row>
    <row r="27" s="54" customFormat="true" ht="13" hidden="false" customHeight="false" outlineLevel="0" collapsed="false">
      <c r="B27" s="79" t="n">
        <v>41845</v>
      </c>
      <c r="C27" s="80" t="s">
        <v>48</v>
      </c>
      <c r="D27" s="81"/>
      <c r="E27" s="82" t="s">
        <v>49</v>
      </c>
      <c r="J27" s="56"/>
      <c r="K27" s="58"/>
      <c r="N27" s="56"/>
    </row>
    <row r="28" s="54" customFormat="true" ht="26" hidden="false" customHeight="false" outlineLevel="0" collapsed="false">
      <c r="B28" s="67" t="n">
        <v>41884</v>
      </c>
      <c r="C28" s="68" t="s">
        <v>21</v>
      </c>
      <c r="D28" s="69"/>
      <c r="E28" s="70" t="s">
        <v>50</v>
      </c>
      <c r="J28" s="56"/>
      <c r="K28" s="83"/>
      <c r="N28" s="56"/>
    </row>
    <row r="29" s="54" customFormat="true" ht="26.25" hidden="false" customHeight="true" outlineLevel="0" collapsed="false">
      <c r="B29" s="57" t="s">
        <v>51</v>
      </c>
      <c r="C29" s="55"/>
      <c r="G29" s="54" t="s">
        <v>29</v>
      </c>
      <c r="J29" s="56"/>
      <c r="K29" s="58" t="s">
        <v>30</v>
      </c>
      <c r="N29" s="56"/>
    </row>
    <row r="30" s="54" customFormat="true" ht="21" hidden="false" customHeight="true" outlineLevel="0" collapsed="false">
      <c r="B30" s="59" t="s">
        <v>15</v>
      </c>
      <c r="C30" s="60" t="s">
        <v>16</v>
      </c>
      <c r="D30" s="61"/>
      <c r="E30" s="62" t="s">
        <v>17</v>
      </c>
      <c r="G30" s="54" t="s">
        <v>15</v>
      </c>
      <c r="H30" s="54" t="s">
        <v>16</v>
      </c>
      <c r="J30" s="56" t="s">
        <v>17</v>
      </c>
      <c r="K30" s="58" t="s">
        <v>18</v>
      </c>
      <c r="L30" s="54" t="s">
        <v>19</v>
      </c>
      <c r="N30" s="56" t="s">
        <v>20</v>
      </c>
    </row>
    <row r="31" s="54" customFormat="true" ht="13" hidden="false" customHeight="false" outlineLevel="0" collapsed="false">
      <c r="B31" s="67" t="n">
        <v>41982</v>
      </c>
      <c r="C31" s="68" t="s">
        <v>52</v>
      </c>
      <c r="D31" s="69"/>
      <c r="E31" s="70" t="s">
        <v>53</v>
      </c>
      <c r="J31" s="56"/>
      <c r="K31" s="58"/>
      <c r="N31" s="56"/>
    </row>
    <row r="32" s="54" customFormat="true" ht="26.25" hidden="false" customHeight="true" outlineLevel="0" collapsed="false">
      <c r="B32" s="57" t="s">
        <v>54</v>
      </c>
      <c r="C32" s="55"/>
      <c r="G32" s="54" t="s">
        <v>29</v>
      </c>
      <c r="J32" s="56"/>
      <c r="K32" s="58" t="s">
        <v>30</v>
      </c>
      <c r="N32" s="56"/>
    </row>
    <row r="33" s="54" customFormat="true" ht="21" hidden="false" customHeight="true" outlineLevel="0" collapsed="false">
      <c r="B33" s="59" t="s">
        <v>15</v>
      </c>
      <c r="C33" s="60" t="s">
        <v>16</v>
      </c>
      <c r="D33" s="61"/>
      <c r="E33" s="62" t="s">
        <v>17</v>
      </c>
      <c r="G33" s="54" t="s">
        <v>15</v>
      </c>
      <c r="H33" s="54" t="s">
        <v>16</v>
      </c>
      <c r="J33" s="56" t="s">
        <v>17</v>
      </c>
      <c r="K33" s="58" t="s">
        <v>18</v>
      </c>
      <c r="L33" s="54" t="s">
        <v>19</v>
      </c>
      <c r="N33" s="56" t="s">
        <v>20</v>
      </c>
    </row>
    <row r="34" s="54" customFormat="true" ht="13" hidden="false" customHeight="false" outlineLevel="0" collapsed="false">
      <c r="B34" s="79" t="n">
        <v>42338</v>
      </c>
      <c r="C34" s="80" t="s">
        <v>21</v>
      </c>
      <c r="D34" s="81"/>
      <c r="E34" s="84" t="s">
        <v>55</v>
      </c>
      <c r="J34" s="56"/>
      <c r="K34" s="58"/>
      <c r="N34" s="56"/>
    </row>
    <row r="35" s="54" customFormat="true" ht="39" hidden="false" customHeight="false" outlineLevel="0" collapsed="false">
      <c r="B35" s="79" t="n">
        <v>42338</v>
      </c>
      <c r="C35" s="80" t="s">
        <v>56</v>
      </c>
      <c r="D35" s="81"/>
      <c r="E35" s="84" t="s">
        <v>57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8</v>
      </c>
      <c r="D36" s="69"/>
      <c r="E36" s="85" t="s">
        <v>59</v>
      </c>
      <c r="J36" s="56"/>
      <c r="K36" s="83"/>
      <c r="N36" s="56"/>
    </row>
    <row r="37" s="54" customFormat="true" ht="12.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6" width="4.53"/>
    <col collapsed="false" customWidth="true" hidden="false" outlineLevel="0" max="2" min="2" style="86" width="45.81"/>
    <col collapsed="false" customWidth="true" hidden="false" outlineLevel="0" max="3" min="3" style="86" width="25.53"/>
    <col collapsed="false" customWidth="true" hidden="false" outlineLevel="0" max="4" min="4" style="86" width="0.81"/>
    <col collapsed="false" customWidth="true" hidden="false" outlineLevel="0" max="16" min="5" style="86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4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20</v>
      </c>
      <c r="F2" s="91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B3" s="88"/>
    </row>
    <row r="4" customFormat="false" ht="14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/>
    <row r="6" customFormat="false" ht="14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1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4.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" hidden="false" customHeight="false" outlineLevel="0" collapsed="false">
      <c r="A13" s="118"/>
      <c r="B13" s="119"/>
      <c r="C13" s="120"/>
      <c r="D13" s="118"/>
    </row>
    <row r="14" customFormat="false" ht="14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60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20</v>
      </c>
      <c r="F17" s="92" t="n">
        <f aca="false">current</f>
        <v>2021</v>
      </c>
      <c r="G17" s="92" t="n">
        <f aca="false">F17+1</f>
        <v>2022</v>
      </c>
      <c r="H17" s="92" t="n">
        <f aca="false">G17+1</f>
        <v>2023</v>
      </c>
      <c r="I17" s="92" t="n">
        <f aca="false">H17+1</f>
        <v>2024</v>
      </c>
      <c r="J17" s="92" t="n">
        <f aca="false">I17+1</f>
        <v>2025</v>
      </c>
      <c r="K17" s="92" t="n">
        <f aca="false">J17+1</f>
        <v>2026</v>
      </c>
      <c r="L17" s="92" t="n">
        <f aca="false">K17+1</f>
        <v>2027</v>
      </c>
      <c r="M17" s="92" t="n">
        <f aca="false">L17+1</f>
        <v>2028</v>
      </c>
      <c r="N17" s="92" t="n">
        <f aca="false">M17+1</f>
        <v>2029</v>
      </c>
      <c r="O17" s="92" t="n">
        <f aca="false">N17+1</f>
        <v>2030</v>
      </c>
      <c r="P17" s="92" t="n">
        <f aca="false">O17+1</f>
        <v>2031</v>
      </c>
    </row>
    <row r="18" customFormat="false" ht="14" hidden="false" customHeight="false" outlineLevel="0" collapsed="false">
      <c r="A18" s="122" t="s">
        <v>60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" hidden="false" customHeight="false" outlineLevel="0" collapsed="false">
      <c r="B20" s="133"/>
      <c r="C20" s="134" t="s">
        <v>61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2" t="s">
        <v>60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62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" hidden="false" customHeight="false" outlineLevel="0" collapsed="false">
      <c r="B22" s="141"/>
      <c r="C22" s="141"/>
      <c r="D22" s="141"/>
      <c r="E22" s="141"/>
      <c r="F22" s="141"/>
    </row>
    <row r="23" customFormat="false" ht="14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" hidden="false" customHeight="false" outlineLevel="0" collapsed="false">
      <c r="B24" s="141"/>
      <c r="C24" s="142"/>
      <c r="D24" s="142"/>
      <c r="E24" s="142"/>
      <c r="F24" s="141"/>
    </row>
    <row r="25" customFormat="false" ht="14" hidden="false" customHeight="false" outlineLevel="0" collapsed="false">
      <c r="A25" s="122" t="s">
        <v>60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63</v>
      </c>
      <c r="P25" s="147" t="s">
        <v>64</v>
      </c>
    </row>
    <row r="26" customFormat="false" ht="14" hidden="false" customHeight="false" outlineLevel="0" collapsed="false">
      <c r="B26" s="142"/>
      <c r="C26" s="148"/>
      <c r="E26" s="149" t="n">
        <f aca="false">E2</f>
        <v>2020</v>
      </c>
      <c r="F26" s="149" t="n">
        <f aca="false">F2</f>
        <v>2021</v>
      </c>
      <c r="G26" s="149" t="n">
        <f aca="false">G2</f>
        <v>2022</v>
      </c>
      <c r="H26" s="149" t="n">
        <f aca="false">H2</f>
        <v>2023</v>
      </c>
      <c r="I26" s="149" t="n">
        <f aca="false">I2</f>
        <v>2024</v>
      </c>
      <c r="J26" s="149" t="n">
        <f aca="false">J2</f>
        <v>2025</v>
      </c>
      <c r="K26" s="149" t="n">
        <f aca="false">K2</f>
        <v>2026</v>
      </c>
      <c r="L26" s="149" t="n">
        <f aca="false">L2</f>
        <v>2027</v>
      </c>
      <c r="M26" s="149" t="n">
        <f aca="false">M2</f>
        <v>2028</v>
      </c>
      <c r="N26" s="149" t="n">
        <f aca="false">N2</f>
        <v>2029</v>
      </c>
      <c r="O26" s="149" t="n">
        <f aca="false">O2</f>
        <v>2030</v>
      </c>
      <c r="P26" s="149" t="n">
        <f aca="false">P2</f>
        <v>2031</v>
      </c>
      <c r="Q26" s="87" t="n">
        <f aca="false">Q27+Q29</f>
        <v>0</v>
      </c>
    </row>
    <row r="27" customFormat="false" ht="14" hidden="false" customHeight="false" outlineLevel="0" collapsed="false">
      <c r="A27" s="122" t="s">
        <v>60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" hidden="true" customHeight="false" outlineLevel="0" collapsed="false">
      <c r="A28" s="95"/>
      <c r="B28" s="154" t="str">
        <f aca="false">'Vstupy V'!$C$46</f>
        <v> jako % vstupní ceny</v>
      </c>
      <c r="C28" s="155" t="s">
        <v>62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" hidden="false" customHeight="false" outlineLevel="0" collapsed="false">
      <c r="A29" s="122" t="s">
        <v>60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" hidden="false" customHeight="false" outlineLevel="0" collapsed="false">
      <c r="A30" s="95"/>
      <c r="B30" s="162" t="str">
        <f aca="false">'Vstupy V'!$C$46</f>
        <v> jako % vstupní ceny</v>
      </c>
      <c r="C30" s="163" t="s">
        <v>62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" hidden="false" customHeight="false" outlineLevel="0" collapsed="false">
      <c r="B31" s="141"/>
      <c r="C31" s="168"/>
      <c r="E31" s="141"/>
      <c r="F31" s="141"/>
      <c r="Q31" s="87"/>
    </row>
    <row r="32" customFormat="false" ht="14" hidden="false" customHeight="false" outlineLevel="0" collapsed="false">
      <c r="A32" s="122" t="s">
        <v>60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" hidden="false" customHeight="false" outlineLevel="0" collapsed="false">
      <c r="B33" s="141"/>
      <c r="C33" s="168"/>
      <c r="E33" s="141"/>
      <c r="F33" s="141"/>
      <c r="Q33" s="87"/>
    </row>
    <row r="34" customFormat="false" ht="14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" hidden="false" customHeight="false" outlineLevel="0" collapsed="false">
      <c r="A35" s="122" t="s">
        <v>60</v>
      </c>
      <c r="B35" s="133" t="str">
        <f aca="false">CONCATENATE(Slovnik!$G$9,"  ",F17)</f>
        <v>uskutečněných v roce  2021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62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" hidden="false" customHeight="false" outlineLevel="0" collapsed="false">
      <c r="A37" s="122" t="s">
        <v>60</v>
      </c>
      <c r="B37" s="133" t="str">
        <f aca="false">CONCATENATE(Slovnik!$G$9,"  ",G17)</f>
        <v>uskutečněných v roce  2022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171"/>
      <c r="B38" s="154" t="str">
        <f aca="false">'Vstupy V'!$C$46</f>
        <v> jako % vstupní ceny</v>
      </c>
      <c r="C38" s="155" t="s">
        <v>62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22" t="s">
        <v>60</v>
      </c>
      <c r="B39" s="184" t="str">
        <f aca="false">CONCATENATE(Slovnik!$G$9,"  ",H17)</f>
        <v>uskutečněných v roce  2023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" hidden="false" customHeight="false" outlineLevel="0" collapsed="false">
      <c r="A40" s="171"/>
      <c r="B40" s="177" t="str">
        <f aca="false">'Vstupy V'!$C$46</f>
        <v> jako % vstupní ceny</v>
      </c>
      <c r="C40" s="190" t="s">
        <v>62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" hidden="false" customHeight="false" outlineLevel="0" collapsed="false">
      <c r="A41" s="122" t="s">
        <v>60</v>
      </c>
      <c r="B41" s="184" t="str">
        <f aca="false">CONCATENATE(Slovnik!$G$9,"  ",I17)</f>
        <v>uskutečněných v roce  2024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" hidden="false" customHeight="false" outlineLevel="0" collapsed="false">
      <c r="A42" s="171"/>
      <c r="B42" s="177" t="str">
        <f aca="false">'Vstupy V'!$C$46</f>
        <v> jako % vstupní ceny</v>
      </c>
      <c r="C42" s="190" t="s">
        <v>62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" hidden="false" customHeight="false" outlineLevel="0" collapsed="false">
      <c r="A43" s="122" t="s">
        <v>60</v>
      </c>
      <c r="B43" s="184" t="str">
        <f aca="false">CONCATENATE(Slovnik!$G$9,"  ",J17)</f>
        <v>uskutečněných v roce  2025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7" t="str">
        <f aca="false">'Vstupy V'!$C$46</f>
        <v> jako % vstupní ceny</v>
      </c>
      <c r="C44" s="190" t="s">
        <v>62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84" t="str">
        <f aca="false">CONCATENATE(Slovnik!$G$9,"  ",K17)</f>
        <v>uskutečněných v roce  2026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7" t="str">
        <f aca="false">'Vstupy V'!$C$46</f>
        <v> jako % vstupní ceny</v>
      </c>
      <c r="C46" s="190" t="s">
        <v>62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84" t="str">
        <f aca="false">CONCATENATE(Slovnik!$G$9,"  ",L17)</f>
        <v>uskutečněných v roce  2027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7" t="str">
        <f aca="false">'Vstupy V'!$C$46</f>
        <v> jako % vstupní ceny</v>
      </c>
      <c r="C48" s="190" t="s">
        <v>62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84" t="str">
        <f aca="false">CONCATENATE(Slovnik!$G$9,"  ",M17)</f>
        <v>uskutečněných v roce  2028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7" t="str">
        <f aca="false">'Vstupy V'!$C$46</f>
        <v> jako % vstupní ceny</v>
      </c>
      <c r="C50" s="190" t="s">
        <v>62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84" t="str">
        <f aca="false">CONCATENATE(Slovnik!$G$9,"  ",N17)</f>
        <v>uskutečněných v roce  2029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7" t="str">
        <f aca="false">'Vstupy V'!$C$46</f>
        <v> jako % vstupní ceny</v>
      </c>
      <c r="C52" s="190" t="s">
        <v>62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84" t="str">
        <f aca="false">CONCATENATE(Slovnik!$G$9,"  ",O17)</f>
        <v>uskutečněných v roce  2030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7" t="str">
        <f aca="false">'Vstupy V'!$C$46</f>
        <v> jako % vstupní ceny</v>
      </c>
      <c r="C54" s="190" t="s">
        <v>62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33" t="str">
        <f aca="false">CONCATENATE(Slovnik!$G$9,"  ",P17)</f>
        <v>uskutečněných v roce  2031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54" t="str">
        <f aca="false">'Vstupy V'!$C$46</f>
        <v> jako % vstupní ceny</v>
      </c>
      <c r="C56" s="155" t="s">
        <v>62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" hidden="false" customHeight="false" outlineLevel="0" collapsed="false">
      <c r="A59" s="122" t="s">
        <v>60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" hidden="false" customHeight="false" outlineLevel="0" collapsed="false">
      <c r="B60" s="141"/>
      <c r="C60" s="142"/>
      <c r="D60" s="142"/>
      <c r="E60" s="197" t="s">
        <v>65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518</v>
      </c>
      <c r="H26" s="211" t="n">
        <v>518</v>
      </c>
      <c r="I26" s="211" t="n">
        <v>518</v>
      </c>
      <c r="J26" s="211" t="n">
        <v>518</v>
      </c>
      <c r="K26" s="211" t="n">
        <v>518</v>
      </c>
      <c r="L26" s="211" t="n">
        <v>518</v>
      </c>
      <c r="M26" s="211" t="n">
        <v>518</v>
      </c>
      <c r="N26" s="211" t="n">
        <v>518</v>
      </c>
      <c r="O26" s="211" t="n">
        <v>518</v>
      </c>
      <c r="P26" s="211" t="n">
        <v>518</v>
      </c>
      <c r="Q26" s="236" t="n">
        <f aca="false">SUM(G26:P26)</f>
        <v>5180</v>
      </c>
    </row>
    <row r="27" customFormat="false" ht="12.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2599.11570762053</v>
      </c>
      <c r="H28" s="236" t="n">
        <f aca="false">'Vstupy V'!H108*'Vstupy V'!H28*'Spolecne vstupy'!H21-('Vystupy V'!H30+'Vystupy V'!H31+'Vystupy V'!H33+'Vystupy V'!H34+'Vystupy V'!H36+'Vystupy V'!H37+'Vystupy V'!H38-'Vystupy V'!H47)</f>
        <v>-2660.24572317263</v>
      </c>
      <c r="I28" s="236" t="n">
        <f aca="false">'Vstupy V'!I108*'Vstupy V'!I28*'Spolecne vstupy'!I21-('Vystupy V'!I30+'Vystupy V'!I31+'Vystupy V'!I33+'Vystupy V'!I34+'Vystupy V'!I36+'Vystupy V'!I37+'Vystupy V'!I38-'Vystupy V'!I47)</f>
        <v>-2762.12908242613</v>
      </c>
      <c r="J28" s="236" t="n">
        <f aca="false">'Vstupy V'!J108*'Vstupy V'!J28*'Spolecne vstupy'!J21-('Vystupy V'!J30+'Vystupy V'!J31+'Vystupy V'!J33+'Vystupy V'!J34+'Vystupy V'!J36+'Vystupy V'!J37+'Vystupy V'!J38-'Vystupy V'!J47)</f>
        <v>-2864.01244167963</v>
      </c>
      <c r="K28" s="236" t="n">
        <f aca="false">'Vstupy V'!K108*'Vstupy V'!K28*'Spolecne vstupy'!K21-('Vystupy V'!K30+'Vystupy V'!K31+'Vystupy V'!K33+'Vystupy V'!K34+'Vystupy V'!K36+'Vystupy V'!K37+'Vystupy V'!K38-'Vystupy V'!K47)</f>
        <v>-2965.89580093313</v>
      </c>
      <c r="L28" s="236" t="n">
        <f aca="false">'Vstupy V'!L108*'Vstupy V'!L28*'Spolecne vstupy'!L21-('Vystupy V'!L30+'Vystupy V'!L31+'Vystupy V'!L33+'Vystupy V'!L34+'Vystupy V'!L36+'Vystupy V'!L37+'Vystupy V'!L38-'Vystupy V'!L47)</f>
        <v>-2965.89580093313</v>
      </c>
      <c r="M28" s="236" t="n">
        <f aca="false">'Vstupy V'!M108*'Vstupy V'!M28*'Spolecne vstupy'!M21-('Vystupy V'!M30+'Vystupy V'!M31+'Vystupy V'!M33+'Vystupy V'!M34+'Vystupy V'!M36+'Vystupy V'!M37+'Vystupy V'!M38-'Vystupy V'!M47)</f>
        <v>-2965.89580093313</v>
      </c>
      <c r="N28" s="236" t="n">
        <f aca="false">'Vstupy V'!N108*'Vstupy V'!N28*'Spolecne vstupy'!N21-('Vystupy V'!N30+'Vystupy V'!N31+'Vystupy V'!N33+'Vystupy V'!N34+'Vystupy V'!N36+'Vystupy V'!N37+'Vystupy V'!N38-'Vystupy V'!N47)</f>
        <v>-2965.89580093313</v>
      </c>
      <c r="O28" s="236" t="n">
        <f aca="false">'Vstupy V'!O108*'Vstupy V'!O28*'Spolecne vstupy'!O21-('Vystupy V'!O30+'Vystupy V'!O31+'Vystupy V'!O33+'Vystupy V'!O34+'Vystupy V'!O36+'Vystupy V'!O37+'Vystupy V'!O38-'Vystupy V'!O47)</f>
        <v>-2965.89580093313</v>
      </c>
      <c r="P28" s="236" t="n">
        <f aca="false">'Vstupy V'!P108*'Vstupy V'!P28*'Spolecne vstupy'!P21-('Vystupy V'!P30+'Vystupy V'!P31+'Vystupy V'!P33+'Vystupy V'!P34+'Vystupy V'!P36+'Vystupy V'!P37+'Vystupy V'!P38-'Vystupy V'!P47)</f>
        <v>-2965.89580093313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880</v>
      </c>
      <c r="H26" s="211" t="n">
        <v>880</v>
      </c>
      <c r="I26" s="211" t="n">
        <v>880</v>
      </c>
      <c r="J26" s="211" t="n">
        <v>880</v>
      </c>
      <c r="K26" s="211" t="n">
        <v>880</v>
      </c>
      <c r="L26" s="211" t="n">
        <v>880</v>
      </c>
      <c r="M26" s="211" t="n">
        <v>880</v>
      </c>
      <c r="N26" s="211" t="n">
        <v>880</v>
      </c>
      <c r="O26" s="211" t="n">
        <v>880</v>
      </c>
      <c r="P26" s="211" t="n">
        <v>880</v>
      </c>
      <c r="Q26" s="236" t="n">
        <f aca="false">SUM(G26:P26)</f>
        <v>8800</v>
      </c>
    </row>
    <row r="27" customFormat="false" ht="12.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2924.87359253499</v>
      </c>
      <c r="H28" s="236" t="n">
        <f aca="false">'Vstupy S'!H108*'Vstupy S'!H28*'Spolecne vstupy'!H21-('Vystupy S'!H30+'Vystupy S'!H31+'Vystupy S'!H33+'Vystupy S'!H34+'Vystupy S'!H36+'Vystupy S'!H37+'Vystupy S'!H38-'Vystupy S'!H47)</f>
        <v>-4283.99760497667</v>
      </c>
      <c r="I28" s="236" t="n">
        <f aca="false">'Vstupy S'!I108*'Vstupy S'!I28*'Spolecne vstupy'!I21-('Vystupy S'!I30+'Vystupy S'!I31+'Vystupy S'!I33+'Vystupy S'!I34+'Vystupy S'!I36+'Vystupy S'!I37+'Vystupy S'!I38-'Vystupy S'!I47)</f>
        <v>-4588.62884914463</v>
      </c>
      <c r="J28" s="236" t="n">
        <f aca="false">'Vstupy S'!J108*'Vstupy S'!J28*'Spolecne vstupy'!J21-('Vystupy S'!J30+'Vystupy S'!J31+'Vystupy S'!J33+'Vystupy S'!J34+'Vystupy S'!J36+'Vystupy S'!J37+'Vystupy S'!J38-'Vystupy S'!J47)</f>
        <v>-4822.96057542768</v>
      </c>
      <c r="K28" s="236" t="n">
        <f aca="false">'Vstupy S'!K108*'Vstupy S'!K28*'Spolecne vstupy'!K21-('Vystupy S'!K30+'Vystupy S'!K31+'Vystupy S'!K33+'Vystupy S'!K34+'Vystupy S'!K36+'Vystupy S'!K37+'Vystupy S'!K38-'Vystupy S'!K47)</f>
        <v>-4940.12643856921</v>
      </c>
      <c r="L28" s="236" t="n">
        <f aca="false">'Vstupy S'!L108*'Vstupy S'!L28*'Spolecne vstupy'!L21-('Vystupy S'!L30+'Vystupy S'!L31+'Vystupy S'!L33+'Vystupy S'!L34+'Vystupy S'!L36+'Vystupy S'!L37+'Vystupy S'!L38-'Vystupy S'!L47)</f>
        <v>-4940.12643856921</v>
      </c>
      <c r="M28" s="236" t="n">
        <f aca="false">'Vstupy S'!M108*'Vstupy S'!M28*'Spolecne vstupy'!M21-('Vystupy S'!M30+'Vystupy S'!M31+'Vystupy S'!M33+'Vystupy S'!M34+'Vystupy S'!M36+'Vystupy S'!M37+'Vystupy S'!M38-'Vystupy S'!M47)</f>
        <v>-4940.12643856921</v>
      </c>
      <c r="N28" s="236" t="n">
        <f aca="false">'Vstupy S'!N108*'Vstupy S'!N28*'Spolecne vstupy'!N21-('Vystupy S'!N30+'Vystupy S'!N31+'Vystupy S'!N33+'Vystupy S'!N34+'Vystupy S'!N36+'Vystupy S'!N37+'Vystupy S'!N38-'Vystupy S'!N47)</f>
        <v>-4940.12643856921</v>
      </c>
      <c r="O28" s="236" t="n">
        <f aca="false">'Vstupy S'!O108*'Vstupy S'!O28*'Spolecne vstupy'!O21-('Vystupy S'!O30+'Vystupy S'!O31+'Vystupy S'!O33+'Vystupy S'!O34+'Vystupy S'!O36+'Vystupy S'!O37+'Vystupy S'!O38-'Vystupy S'!O47)</f>
        <v>-4940.12643856921</v>
      </c>
      <c r="P28" s="236" t="n">
        <f aca="false">'Vstupy S'!P108*'Vstupy S'!P28*'Spolecne vstupy'!P21-('Vystupy S'!P30+'Vystupy S'!P31+'Vystupy S'!P33+'Vystupy S'!P34+'Vystupy S'!P36+'Vystupy S'!P37+'Vystupy S'!P38-'Vystupy S'!P47)</f>
        <v>-4940.12643856921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518</v>
      </c>
      <c r="H6" s="252" t="n">
        <f aca="false">'Najemne V'!H26</f>
        <v>518</v>
      </c>
      <c r="I6" s="252" t="n">
        <f aca="false">'Najemne V'!I26</f>
        <v>518</v>
      </c>
      <c r="J6" s="252" t="n">
        <f aca="false">'Najemne V'!J26</f>
        <v>518</v>
      </c>
      <c r="K6" s="252" t="n">
        <f aca="false">'Najemne V'!K26</f>
        <v>518</v>
      </c>
      <c r="L6" s="252" t="n">
        <f aca="false">'Najemne V'!L26</f>
        <v>518</v>
      </c>
      <c r="M6" s="252" t="n">
        <f aca="false">'Najemne V'!M26</f>
        <v>518</v>
      </c>
      <c r="N6" s="252" t="n">
        <f aca="false">'Najemne V'!N26</f>
        <v>518</v>
      </c>
      <c r="O6" s="252" t="n">
        <f aca="false">'Najemne V'!O26</f>
        <v>518</v>
      </c>
      <c r="P6" s="252" t="n">
        <f aca="false">'Najemne V'!P26</f>
        <v>518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127</v>
      </c>
      <c r="H21" s="161" t="n">
        <v>130</v>
      </c>
      <c r="I21" s="161" t="n">
        <v>135</v>
      </c>
      <c r="J21" s="161" t="n">
        <v>140</v>
      </c>
      <c r="K21" s="161" t="n">
        <v>145</v>
      </c>
      <c r="L21" s="161" t="n">
        <v>145</v>
      </c>
      <c r="M21" s="161" t="n">
        <v>145</v>
      </c>
      <c r="N21" s="161" t="n">
        <v>145</v>
      </c>
      <c r="O21" s="161" t="n">
        <v>145</v>
      </c>
      <c r="P21" s="161" t="n">
        <v>145</v>
      </c>
    </row>
    <row r="22" customFormat="false" ht="14" hidden="false" customHeight="false" outlineLevel="0" collapsed="false">
      <c r="A22" s="122" t="s">
        <v>60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127</v>
      </c>
      <c r="H23" s="273" t="n">
        <f aca="false">H20+H21-H22</f>
        <v>130</v>
      </c>
      <c r="I23" s="273" t="n">
        <f aca="false">I20+I21-I22</f>
        <v>135</v>
      </c>
      <c r="J23" s="273" t="n">
        <f aca="false">J20+J21-J22</f>
        <v>140</v>
      </c>
      <c r="K23" s="273" t="n">
        <f aca="false">K20+K21-K22</f>
        <v>145</v>
      </c>
      <c r="L23" s="273" t="n">
        <f aca="false">L20+L21-L22</f>
        <v>145</v>
      </c>
      <c r="M23" s="273" t="n">
        <f aca="false">M20+M21-M22</f>
        <v>145</v>
      </c>
      <c r="N23" s="273" t="n">
        <f aca="false">N20+N21-N22</f>
        <v>145</v>
      </c>
      <c r="O23" s="273" t="n">
        <f aca="false">O20+O21-O22</f>
        <v>145</v>
      </c>
      <c r="P23" s="273" t="n">
        <f aca="false">P20+P21-P22</f>
        <v>145</v>
      </c>
    </row>
    <row r="24" customFormat="false" ht="14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76</v>
      </c>
      <c r="H26" s="153" t="n">
        <v>78</v>
      </c>
      <c r="I26" s="153" t="n">
        <v>80</v>
      </c>
      <c r="J26" s="153" t="n">
        <v>84</v>
      </c>
      <c r="K26" s="153" t="n">
        <v>88</v>
      </c>
      <c r="L26" s="153" t="n">
        <v>88</v>
      </c>
      <c r="M26" s="153" t="n">
        <v>88</v>
      </c>
      <c r="N26" s="153" t="n">
        <v>88</v>
      </c>
      <c r="O26" s="153" t="n">
        <v>88</v>
      </c>
      <c r="P26" s="153" t="n">
        <v>88</v>
      </c>
    </row>
    <row r="27" customFormat="false" ht="14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51</v>
      </c>
      <c r="H27" s="273" t="n">
        <f aca="false">H28-H26</f>
        <v>52</v>
      </c>
      <c r="I27" s="273" t="n">
        <f aca="false">I28-I26</f>
        <v>55</v>
      </c>
      <c r="J27" s="273" t="n">
        <f aca="false">J28-J26</f>
        <v>56</v>
      </c>
      <c r="K27" s="273" t="n">
        <f aca="false">K28-K26</f>
        <v>57</v>
      </c>
      <c r="L27" s="273" t="n">
        <f aca="false">L28-L26</f>
        <v>57</v>
      </c>
      <c r="M27" s="273" t="n">
        <f aca="false">M28-M26</f>
        <v>57</v>
      </c>
      <c r="N27" s="273" t="n">
        <f aca="false">N28-N26</f>
        <v>57</v>
      </c>
      <c r="O27" s="273" t="n">
        <f aca="false">O28-O26</f>
        <v>57</v>
      </c>
      <c r="P27" s="273" t="n">
        <f aca="false">P28-P26</f>
        <v>57</v>
      </c>
    </row>
    <row r="28" customFormat="false" ht="14" hidden="false" customHeight="false" outlineLevel="0" collapsed="false">
      <c r="A28" s="122" t="s">
        <v>60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127</v>
      </c>
      <c r="H28" s="170" t="n">
        <f aca="false">'[1]PV ex ante'!H180</f>
        <v>130</v>
      </c>
      <c r="I28" s="170" t="n">
        <f aca="false">'[1]PV ex ante'!I180</f>
        <v>135</v>
      </c>
      <c r="J28" s="170" t="n">
        <f aca="false">'[1]PV ex ante'!J180</f>
        <v>140</v>
      </c>
      <c r="K28" s="170" t="n">
        <f aca="false">'[1]PV ex ante'!K180</f>
        <v>145</v>
      </c>
      <c r="L28" s="170" t="n">
        <f aca="false">'[1]PV ex ante'!L180</f>
        <v>145</v>
      </c>
      <c r="M28" s="170" t="n">
        <f aca="false">'[1]PV ex ante'!M180</f>
        <v>145</v>
      </c>
      <c r="N28" s="170" t="n">
        <f aca="false">'[1]PV ex ante'!N180</f>
        <v>145</v>
      </c>
      <c r="O28" s="170" t="n">
        <f aca="false">'[1]PV ex ante'!O180</f>
        <v>145</v>
      </c>
      <c r="P28" s="170" t="n">
        <f aca="false">'[1]PV ex ante'!P180</f>
        <v>145</v>
      </c>
    </row>
    <row r="29" customFormat="false" ht="14" hidden="false" customHeight="false" outlineLevel="0" collapsed="false">
      <c r="A29" s="171"/>
      <c r="B29" s="171"/>
      <c r="C29" s="171"/>
      <c r="D29" s="134" t="s">
        <v>61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E34" s="279" t="n">
        <f aca="false">E2</f>
        <v>2020</v>
      </c>
      <c r="F34" s="279" t="n">
        <f aca="false">F2</f>
        <v>2021</v>
      </c>
      <c r="G34" s="279" t="n">
        <f aca="false">G2</f>
        <v>2022</v>
      </c>
      <c r="H34" s="279" t="n">
        <f aca="false">H2</f>
        <v>2023</v>
      </c>
      <c r="I34" s="279" t="n">
        <f aca="false">I2</f>
        <v>2024</v>
      </c>
      <c r="J34" s="279" t="n">
        <f aca="false">J2</f>
        <v>2025</v>
      </c>
      <c r="K34" s="279" t="n">
        <f aca="false">K2</f>
        <v>2026</v>
      </c>
      <c r="L34" s="279" t="n">
        <f aca="false">L2</f>
        <v>2027</v>
      </c>
      <c r="M34" s="279" t="n">
        <f aca="false">M2</f>
        <v>2028</v>
      </c>
      <c r="N34" s="279" t="n">
        <f aca="false">N2</f>
        <v>2029</v>
      </c>
      <c r="O34" s="279" t="n">
        <f aca="false">O2</f>
        <v>2030</v>
      </c>
      <c r="P34" s="279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V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62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84" t="str">
        <f aca="false">CONCATENATE(Slovnik!$G$9,"  ",'Vstupy V'!$H$2)</f>
        <v>uskutečněných v roce  2023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62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33" t="str">
        <f aca="false">CONCATENATE(Slovnik!$G$9,"  ",'Vstupy V'!$I$2)</f>
        <v>uskutečněných v roce  2024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62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84" t="str">
        <f aca="false">CONCATENATE(Slovnik!$G$9,"  ",'Vstupy V'!$J$2)</f>
        <v>uskutečněných v roce  2025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62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33" t="str">
        <f aca="false">CONCATENATE(Slovnik!$G$9,"  ",'Vstupy V'!$K$2)</f>
        <v>uskutečněných v roce  2026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62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84" t="str">
        <f aca="false">CONCATENATE(Slovnik!$G$9,"  ",'Vstupy V'!$L$2)</f>
        <v>uskutečněných v roce  2027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62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33" t="str">
        <f aca="false">CONCATENATE(Slovnik!$G$9,"  ",'Vstupy V'!$M$2)</f>
        <v>uskutečněných v roce  2028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62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84" t="str">
        <f aca="false">CONCATENATE(Slovnik!$G$9,"  ",'Vstupy V'!$N$2)</f>
        <v>uskutečněných v roce  2029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62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V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V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2540</v>
      </c>
      <c r="H81" s="161" t="n">
        <f aca="false">'[1]PV ex ante'!H163</f>
        <v>2600</v>
      </c>
      <c r="I81" s="161" t="n">
        <f aca="false">'[1]PV ex ante'!I163</f>
        <v>2700</v>
      </c>
      <c r="J81" s="161" t="n">
        <f aca="false">'[1]PV ex ante'!J163</f>
        <v>2800</v>
      </c>
      <c r="K81" s="161" t="n">
        <f aca="false">'[1]PV ex ante'!K163</f>
        <v>2900</v>
      </c>
      <c r="L81" s="161" t="n">
        <f aca="false">'[1]PV ex ante'!L163</f>
        <v>2900</v>
      </c>
      <c r="M81" s="161" t="n">
        <f aca="false">'[1]PV ex ante'!M163</f>
        <v>2900</v>
      </c>
      <c r="N81" s="161" t="n">
        <f aca="false">'[1]PV ex ante'!N163</f>
        <v>2900</v>
      </c>
      <c r="O81" s="161" t="n">
        <f aca="false">'[1]PV ex ante'!O163</f>
        <v>2900</v>
      </c>
      <c r="P81" s="161" t="n">
        <f aca="false">'[1]PV ex ante'!P163</f>
        <v>2900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" hidden="false" customHeight="false" outlineLevel="0" collapsed="false">
      <c r="A92" s="122" t="s">
        <v>60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" hidden="false" customHeight="false" outlineLevel="0" collapsed="false">
      <c r="A94" s="122" t="s">
        <v>60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540</v>
      </c>
      <c r="H103" s="273" t="n">
        <f aca="false">SUM(H80:H83,H85:H86,H88:H89,H92,H94:H96,H98,H100)</f>
        <v>2600</v>
      </c>
      <c r="I103" s="273" t="n">
        <f aca="false">SUM(I80:I83,I85:I86,I88:I89,I92,I94:I96,I98,I100)</f>
        <v>2700</v>
      </c>
      <c r="J103" s="273" t="n">
        <f aca="false">SUM(J80:J83,J85:J86,J88:J89,J92,J94:J96,J98,J100)</f>
        <v>2800</v>
      </c>
      <c r="K103" s="273" t="n">
        <f aca="false">SUM(K80:K83,K85:K86,K88:K89,K92,K94:K96,K98,K100)</f>
        <v>2900</v>
      </c>
      <c r="L103" s="273" t="n">
        <f aca="false">SUM(L80:L83,L85:L86,L88:L89,L92,L94:L96,L98,L100)</f>
        <v>2900</v>
      </c>
      <c r="M103" s="273" t="n">
        <f aca="false">SUM(M80:M83,M85:M86,M88:M89,M92,M94:M96,M98,M100)</f>
        <v>2900</v>
      </c>
      <c r="N103" s="273" t="n">
        <f aca="false">SUM(N80:N83,N85:N86,N88:N89,N92,N94:N96,N98,N100)</f>
        <v>2900</v>
      </c>
      <c r="O103" s="273" t="n">
        <f aca="false">SUM(O80:O83,O85:O86,O88:O89,O92,O94:O96,O98,O100)</f>
        <v>2900</v>
      </c>
      <c r="P103" s="273" t="n">
        <f aca="false">SUM(P80:P83,P85:P86,P88:P89,P92,P94:P96,P98,P100)</f>
        <v>2900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12.6202858177635</v>
      </c>
      <c r="H105" s="252" t="n">
        <f aca="false">'Vypocty V'!H51+'Vypocty V'!H55</f>
        <v>12.8677832932103</v>
      </c>
      <c r="I105" s="252" t="n">
        <f aca="false">'Vypocty V'!I51+'Vypocty V'!I55</f>
        <v>13.2802790856218</v>
      </c>
      <c r="J105" s="252" t="n">
        <f aca="false">'Vypocty V'!J51+'Vypocty V'!J55</f>
        <v>13.6927748780332</v>
      </c>
      <c r="K105" s="252" t="n">
        <f aca="false">'Vypocty V'!K51+'Vypocty V'!K55</f>
        <v>14.1052706704446</v>
      </c>
      <c r="L105" s="252" t="n">
        <f aca="false">'Vypocty V'!L51+'Vypocty V'!L55</f>
        <v>14.1052706704446</v>
      </c>
      <c r="M105" s="252" t="n">
        <f aca="false">'Vypocty V'!M51+'Vypocty V'!M55</f>
        <v>14.1052706704446</v>
      </c>
      <c r="N105" s="252" t="n">
        <f aca="false">'Vypocty V'!N51+'Vypocty V'!N55</f>
        <v>14.1052706704446</v>
      </c>
      <c r="O105" s="252" t="n">
        <f aca="false">'Vypocty V'!O51+'Vypocty V'!O55</f>
        <v>14.1052706704446</v>
      </c>
      <c r="P105" s="252" t="n">
        <f aca="false">'Vypocty V'!P51+'Vypocty V'!P55</f>
        <v>14.1052706704446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V'!F46</f>
        <v>0</v>
      </c>
      <c r="G109" s="277" t="n">
        <f aca="false">'Vystupy V'!G46</f>
        <v>59.1157076205287</v>
      </c>
      <c r="H109" s="277" t="n">
        <f aca="false">'Vystupy V'!H46</f>
        <v>60.2457231726283</v>
      </c>
      <c r="I109" s="277" t="n">
        <f aca="false">'Vystupy V'!I46</f>
        <v>62.1290824261275</v>
      </c>
      <c r="J109" s="277" t="n">
        <f aca="false">'Vystupy V'!J46</f>
        <v>64.0124416796267</v>
      </c>
      <c r="K109" s="277" t="n">
        <f aca="false">'Vystupy V'!K46</f>
        <v>65.8958009331259</v>
      </c>
      <c r="L109" s="277" t="n">
        <f aca="false">'Vystupy V'!L46</f>
        <v>65.8958009331259</v>
      </c>
      <c r="M109" s="277" t="n">
        <f aca="false">'Vystupy V'!M46</f>
        <v>65.8958009331259</v>
      </c>
      <c r="N109" s="277" t="n">
        <f aca="false">'Vystupy V'!N46</f>
        <v>65.8958009331259</v>
      </c>
      <c r="O109" s="277" t="n">
        <f aca="false">'Vystupy V'!O46</f>
        <v>65.8958009331259</v>
      </c>
      <c r="P109" s="277" t="n">
        <f aca="false">'Vystupy V'!P46</f>
        <v>65.8958009331259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3117.11570762053</v>
      </c>
      <c r="H21" s="319" t="n">
        <f aca="false">IF($D$21=1,'Vystupy V'!H40/(1-'Spolecne vstupy'!$C$11/365*waccDW/(1-rate)),'Vystupy V'!H40/(1-'Spolecne vstupy'!$C$11/365*waccDW))</f>
        <v>3178.24572317263</v>
      </c>
      <c r="I21" s="319" t="n">
        <f aca="false">IF($D$21=1,'Vystupy V'!I40/(1-'Spolecne vstupy'!$C$11/365*waccDW/(1-rate)),'Vystupy V'!I40/(1-'Spolecne vstupy'!$C$11/365*waccDW))</f>
        <v>3280.12908242613</v>
      </c>
      <c r="J21" s="319" t="n">
        <f aca="false">IF($D$21=1,'Vystupy V'!J40/(1-'Spolecne vstupy'!$C$11/365*waccDW/(1-rate)),'Vystupy V'!J40/(1-'Spolecne vstupy'!$C$11/365*waccDW))</f>
        <v>3382.01244167963</v>
      </c>
      <c r="K21" s="319" t="n">
        <f aca="false">IF($D$21=1,'Vystupy V'!K40/(1-'Spolecne vstupy'!$C$11/365*waccDW/(1-rate)),'Vystupy V'!K40/(1-'Spolecne vstupy'!$C$11/365*waccDW))</f>
        <v>3483.89580093313</v>
      </c>
      <c r="L21" s="319" t="n">
        <f aca="false">IF($D$21=1,'Vystupy V'!L40/(1-'Spolecne vstupy'!$C$11/365*waccDW/(1-rate)),'Vystupy V'!L40/(1-'Spolecne vstupy'!$C$11/365*waccDW))</f>
        <v>3483.89580093313</v>
      </c>
      <c r="M21" s="319" t="n">
        <f aca="false">IF($D$21=1,'Vystupy V'!M40/(1-'Spolecne vstupy'!$C$11/365*waccDW/(1-rate)),'Vystupy V'!M40/(1-'Spolecne vstupy'!$C$11/365*waccDW))</f>
        <v>3483.89580093313</v>
      </c>
      <c r="N21" s="319" t="n">
        <f aca="false">IF($D$21=1,'Vystupy V'!N40/(1-'Spolecne vstupy'!$C$11/365*waccDW/(1-rate)),'Vystupy V'!N40/(1-'Spolecne vstupy'!$C$11/365*waccDW))</f>
        <v>3483.89580093313</v>
      </c>
      <c r="O21" s="319" t="n">
        <f aca="false">IF($D$21=1,'Vystupy V'!O40/(1-'Spolecne vstupy'!$C$11/365*waccDW/(1-rate)),'Vystupy V'!O40/(1-'Spolecne vstupy'!$C$11/365*waccDW))</f>
        <v>3483.89580093313</v>
      </c>
      <c r="P21" s="319" t="n">
        <f aca="false">IF($D$21=1,'Vystupy V'!P40/(1-'Spolecne vstupy'!$C$11/365*waccDW/(1-rate)),'Vystupy V'!P40/(1-'Spolecne vstupy'!$C$11/365*waccDW))</f>
        <v>3483.89580093313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2540</v>
      </c>
      <c r="H22" s="183" t="n">
        <f aca="false">'Vstupy V'!H103</f>
        <v>2600</v>
      </c>
      <c r="I22" s="183" t="n">
        <f aca="false">'Vstupy V'!I103</f>
        <v>2700</v>
      </c>
      <c r="J22" s="183" t="n">
        <f aca="false">'Vstupy V'!J103</f>
        <v>2800</v>
      </c>
      <c r="K22" s="183" t="n">
        <f aca="false">'Vstupy V'!K103</f>
        <v>2900</v>
      </c>
      <c r="L22" s="183" t="n">
        <f aca="false">'Vstupy V'!L103</f>
        <v>2900</v>
      </c>
      <c r="M22" s="183" t="n">
        <f aca="false">'Vstupy V'!M103</f>
        <v>2900</v>
      </c>
      <c r="N22" s="183" t="n">
        <f aca="false">'Vstupy V'!N103</f>
        <v>2900</v>
      </c>
      <c r="O22" s="183" t="n">
        <f aca="false">'Vstupy V'!O103</f>
        <v>2900</v>
      </c>
      <c r="P22" s="183" t="n">
        <f aca="false">'Vstupy V'!P103</f>
        <v>2900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04.383561643836</v>
      </c>
      <c r="H24" s="173" t="n">
        <f aca="false">-H22*'Spolecne vstupy'!$C$12/365+H23</f>
        <v>-106.849315068493</v>
      </c>
      <c r="I24" s="173" t="n">
        <f aca="false">-I22*'Spolecne vstupy'!$C$12/365+I23</f>
        <v>-110.958904109589</v>
      </c>
      <c r="J24" s="173" t="n">
        <f aca="false">-J22*'Spolecne vstupy'!$C$12/365+J23</f>
        <v>-115.068493150685</v>
      </c>
      <c r="K24" s="173" t="n">
        <f aca="false">-K22*'Spolecne vstupy'!$C$12/365+K23</f>
        <v>-119.178082191781</v>
      </c>
      <c r="L24" s="173" t="n">
        <f aca="false">-L22*'Spolecne vstupy'!$C$12/365+L23</f>
        <v>-119.178082191781</v>
      </c>
      <c r="M24" s="173" t="n">
        <f aca="false">-M22*'Spolecne vstupy'!$C$12/365+M23</f>
        <v>-119.178082191781</v>
      </c>
      <c r="N24" s="173" t="n">
        <f aca="false">-N22*'Spolecne vstupy'!$C$12/365+N23</f>
        <v>-119.178082191781</v>
      </c>
      <c r="O24" s="173" t="n">
        <f aca="false">-O22*'Spolecne vstupy'!$C$12/365+O23</f>
        <v>-119.178082191781</v>
      </c>
      <c r="P24" s="173" t="n">
        <f aca="false">-P22*'Spolecne vstupy'!$C$12/365+P23</f>
        <v>-119.178082191781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3047.03392729279</v>
      </c>
      <c r="H43" s="325" t="n">
        <f aca="false">'Vystupy V'!H48/'Spolecne vstupy'!H19*'Vypocty V'!H42</f>
        <v>3045.87212080255</v>
      </c>
      <c r="I43" s="325" t="n">
        <f aca="false">'Vystupy V'!I48/'Spolecne vstupy'!I19*'Vypocty V'!I42</f>
        <v>3081.87455763323</v>
      </c>
      <c r="J43" s="325" t="n">
        <f aca="false">'Vystupy V'!J48/'Spolecne vstupy'!J19*'Vypocty V'!J42</f>
        <v>3115.29409531837</v>
      </c>
      <c r="K43" s="325" t="n">
        <f aca="false">'Vystupy V'!K48/'Spolecne vstupy'!K19*'Vypocty V'!K42</f>
        <v>3146.21818225322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23.896383186706</v>
      </c>
      <c r="H44" s="183" t="n">
        <f aca="false">'Vstupy V'!H28*'Spolecne vstupy'!H21/'Spolecne vstupy'!H19*H42</f>
        <v>124.336342552661</v>
      </c>
      <c r="I44" s="183" t="n">
        <f aca="false">'Vstupy V'!I28*'Spolecne vstupy'!I21/'Spolecne vstupy'!I19*I42</f>
        <v>126.586774092076</v>
      </c>
      <c r="J44" s="183" t="n">
        <f aca="false">'Vstupy V'!J28*'Spolecne vstupy'!J21/'Spolecne vstupy'!J19*J42</f>
        <v>128.701150129925</v>
      </c>
      <c r="K44" s="183" t="n">
        <f aca="false">'Vstupy V'!K28*'Spolecne vstupy'!K21/'Spolecne vstupy'!K19*K42</f>
        <v>130.683940958257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23.896383186706</v>
      </c>
      <c r="H46" s="183" t="n">
        <f aca="false">H44*H45</f>
        <v>124.336342552661</v>
      </c>
      <c r="I46" s="183" t="n">
        <f aca="false">I44*I45</f>
        <v>126.586774092076</v>
      </c>
      <c r="J46" s="183" t="n">
        <f aca="false">J44*J45</f>
        <v>128.701150129925</v>
      </c>
      <c r="K46" s="183" t="n">
        <f aca="false">K44*K45</f>
        <v>130.68394095825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4.3396107570222</v>
      </c>
      <c r="G47" s="328" t="n">
        <f aca="false">$F$47*G45</f>
        <v>24.3396107570222</v>
      </c>
      <c r="H47" s="328" t="n">
        <f aca="false">$F$47*H45</f>
        <v>24.3396107570222</v>
      </c>
      <c r="I47" s="328" t="n">
        <f aca="false">$F$47*I45</f>
        <v>24.3396107570222</v>
      </c>
      <c r="J47" s="328" t="n">
        <f aca="false">$F$47*J45</f>
        <v>24.3396107570222</v>
      </c>
      <c r="K47" s="328" t="n">
        <f aca="false">$F$47*K45</f>
        <v>24.3396107570222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664.220311468075</v>
      </c>
      <c r="H53" s="319" t="n">
        <f aca="false">'Vystupy V'!H34/waccDW</f>
        <v>676.827712563114</v>
      </c>
      <c r="I53" s="319" t="n">
        <f aca="false">'Vystupy V'!I34/waccDW</f>
        <v>697.840047721511</v>
      </c>
      <c r="J53" s="319" t="n">
        <f aca="false">'Vystupy V'!J34/waccDW</f>
        <v>718.852382879907</v>
      </c>
      <c r="K53" s="319" t="n">
        <f aca="false">'Vystupy V'!K34/waccDW</f>
        <v>739.864718038304</v>
      </c>
      <c r="L53" s="319" t="n">
        <f aca="false">'Vystupy V'!L34/waccDW</f>
        <v>739.864718038304</v>
      </c>
      <c r="M53" s="319" t="n">
        <f aca="false">'Vystupy V'!M34/waccDW</f>
        <v>739.864718038304</v>
      </c>
      <c r="N53" s="319" t="n">
        <f aca="false">'Vystupy V'!N34/waccDW</f>
        <v>739.864718038304</v>
      </c>
      <c r="O53" s="319" t="n">
        <f aca="false">'Vystupy V'!O34/waccDW</f>
        <v>739.864718038304</v>
      </c>
      <c r="P53" s="319" t="n">
        <f aca="false">'Vystupy V'!P34/waccDW</f>
        <v>739.864718038304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66.4225569355972</v>
      </c>
      <c r="H54" s="183" t="n">
        <f aca="false">'Vystupy V'!H41-'Vystupy V'!H40</f>
        <v>67.7251752274228</v>
      </c>
      <c r="I54" s="183" t="n">
        <f aca="false">'Vystupy V'!I41-'Vystupy V'!I40</f>
        <v>69.8962057137987</v>
      </c>
      <c r="J54" s="183" t="n">
        <f aca="false">'Vystupy V'!J41-'Vystupy V'!J40</f>
        <v>72.0672362001747</v>
      </c>
      <c r="K54" s="183" t="n">
        <f aca="false">'Vystupy V'!K41-'Vystupy V'!K40</f>
        <v>74.2382666865506</v>
      </c>
      <c r="L54" s="183" t="n">
        <f aca="false">'Vystupy V'!L41-'Vystupy V'!L40</f>
        <v>74.2382666865506</v>
      </c>
      <c r="M54" s="183" t="n">
        <f aca="false">'Vystupy V'!M41-'Vystupy V'!M40</f>
        <v>74.2382666865506</v>
      </c>
      <c r="N54" s="183" t="n">
        <f aca="false">'Vystupy V'!N41-'Vystupy V'!N40</f>
        <v>74.2382666865506</v>
      </c>
      <c r="O54" s="183" t="n">
        <f aca="false">'Vystupy V'!O41-'Vystupy V'!O40</f>
        <v>74.2382666865506</v>
      </c>
      <c r="P54" s="183" t="n">
        <f aca="false">'Vystupy V'!P41-'Vystupy V'!P40</f>
        <v>74.2382666865506</v>
      </c>
    </row>
    <row r="55" customFormat="false" ht="12.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2.6202858177635</v>
      </c>
      <c r="H55" s="294" t="n">
        <f aca="false">H54*rate</f>
        <v>12.8677832932103</v>
      </c>
      <c r="I55" s="294" t="n">
        <f aca="false">I54*rate</f>
        <v>13.2802790856218</v>
      </c>
      <c r="J55" s="294" t="n">
        <f aca="false">J54*rate</f>
        <v>13.6927748780332</v>
      </c>
      <c r="K55" s="294" t="n">
        <f aca="false">K54*rate</f>
        <v>14.1052706704446</v>
      </c>
      <c r="L55" s="294" t="n">
        <f aca="false">L54*rate</f>
        <v>14.1052706704446</v>
      </c>
      <c r="M55" s="294" t="n">
        <f aca="false">M54*rate</f>
        <v>14.1052706704446</v>
      </c>
      <c r="N55" s="294" t="n">
        <f aca="false">N54*rate</f>
        <v>14.1052706704446</v>
      </c>
      <c r="O55" s="294" t="n">
        <f aca="false">O54*rate</f>
        <v>14.1052706704446</v>
      </c>
      <c r="P55" s="294" t="n">
        <f aca="false">P54*rate</f>
        <v>14.1052706704446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38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664.220311468075</v>
      </c>
      <c r="H20" s="347" t="n">
        <f aca="false">'Vypocty V'!H53-'Vystupy V'!H18-'Vystupy V'!H19-'Vystupy V'!H22</f>
        <v>676.827712563114</v>
      </c>
      <c r="I20" s="347" t="n">
        <f aca="false">'Vypocty V'!I53-'Vystupy V'!I18-'Vystupy V'!I19-'Vystupy V'!I22</f>
        <v>697.840047721511</v>
      </c>
      <c r="J20" s="347" t="n">
        <f aca="false">'Vypocty V'!J53-'Vystupy V'!J18-'Vystupy V'!J19-'Vystupy V'!J22</f>
        <v>718.852382879907</v>
      </c>
      <c r="K20" s="347" t="n">
        <f aca="false">'Vypocty V'!K53-'Vystupy V'!K18-'Vystupy V'!K19-'Vystupy V'!K22</f>
        <v>739.864718038304</v>
      </c>
      <c r="L20" s="347" t="n">
        <f aca="false">'Vypocty V'!L53-'Vystupy V'!L18-'Vystupy V'!L19-'Vystupy V'!L22</f>
        <v>739.864718038304</v>
      </c>
      <c r="M20" s="347" t="n">
        <f aca="false">'Vypocty V'!M53-'Vystupy V'!M18-'Vystupy V'!M19-'Vystupy V'!M22</f>
        <v>739.864718038304</v>
      </c>
      <c r="N20" s="347" t="n">
        <f aca="false">'Vypocty V'!N53-'Vystupy V'!N18-'Vystupy V'!N19-'Vystupy V'!N22</f>
        <v>739.864718038304</v>
      </c>
      <c r="O20" s="347" t="n">
        <f aca="false">'Vypocty V'!O53-'Vystupy V'!O18-'Vystupy V'!O19-'Vystupy V'!O22</f>
        <v>739.864718038304</v>
      </c>
      <c r="P20" s="347" t="n">
        <f aca="false">'Vypocty V'!P53-'Vystupy V'!P18-'Vystupy V'!P19-'Vystupy V'!P22</f>
        <v>739.864718038304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104.383561643836</v>
      </c>
      <c r="H21" s="347" t="n">
        <f aca="false">'Vypocty V'!H24</f>
        <v>-106.849315068493</v>
      </c>
      <c r="I21" s="347" t="n">
        <f aca="false">'Vypocty V'!I24</f>
        <v>-110.958904109589</v>
      </c>
      <c r="J21" s="347" t="n">
        <f aca="false">'Vypocty V'!J24</f>
        <v>-115.068493150685</v>
      </c>
      <c r="K21" s="347" t="n">
        <f aca="false">'Vypocty V'!K24</f>
        <v>-119.178082191781</v>
      </c>
      <c r="L21" s="347" t="n">
        <f aca="false">'Vypocty V'!L24</f>
        <v>-119.178082191781</v>
      </c>
      <c r="M21" s="347" t="n">
        <f aca="false">'Vypocty V'!M24</f>
        <v>-119.178082191781</v>
      </c>
      <c r="N21" s="347" t="n">
        <f aca="false">'Vypocty V'!N24</f>
        <v>-119.178082191781</v>
      </c>
      <c r="O21" s="347" t="n">
        <f aca="false">'Vypocty V'!O24</f>
        <v>-119.178082191781</v>
      </c>
      <c r="P21" s="347" t="n">
        <f aca="false">'Vypocty V'!P24</f>
        <v>-119.178082191781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664.220311468075</v>
      </c>
      <c r="H24" s="273" t="n">
        <f aca="false">H18+H19+H20+H22+H23</f>
        <v>676.827712563114</v>
      </c>
      <c r="I24" s="273" t="n">
        <f aca="false">I18+I19+I20+I22+I23</f>
        <v>697.840047721511</v>
      </c>
      <c r="J24" s="273" t="n">
        <f aca="false">J18+J19+J20+J22+J23</f>
        <v>718.852382879907</v>
      </c>
      <c r="K24" s="273" t="n">
        <f aca="false">K18+K19+K20+K22+K23</f>
        <v>739.864718038304</v>
      </c>
      <c r="L24" s="273" t="n">
        <f aca="false">L18+L19+L20+L22+L23</f>
        <v>739.864718038304</v>
      </c>
      <c r="M24" s="273" t="n">
        <f aca="false">M18+M19+M20+M22+M23</f>
        <v>739.864718038304</v>
      </c>
      <c r="N24" s="273" t="n">
        <f aca="false">N18+N19+N20+N22+N23</f>
        <v>739.864718038304</v>
      </c>
      <c r="O24" s="273" t="n">
        <f aca="false">O18+O19+O20+O22+O23</f>
        <v>739.864718038304</v>
      </c>
      <c r="P24" s="273" t="n">
        <f aca="false">P18+P19+P20+P22+P23</f>
        <v>739.864718038304</v>
      </c>
    </row>
    <row r="25" customFormat="false" ht="14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04.383561643836</v>
      </c>
      <c r="H25" s="354" t="n">
        <f aca="false">H18+H19+H21+H22+H23</f>
        <v>-106.849315068493</v>
      </c>
      <c r="I25" s="354" t="n">
        <f aca="false">I18+I19+I21+I22+I23</f>
        <v>-110.958904109589</v>
      </c>
      <c r="J25" s="354" t="n">
        <f aca="false">J18+J19+J21+J22+J23</f>
        <v>-115.068493150685</v>
      </c>
      <c r="K25" s="354" t="n">
        <f aca="false">K18+K19+K21+K22+K23</f>
        <v>-119.178082191781</v>
      </c>
      <c r="L25" s="354" t="n">
        <f aca="false">L18+L19+L21+L22+L23</f>
        <v>-119.178082191781</v>
      </c>
      <c r="M25" s="354" t="n">
        <f aca="false">M18+M19+M21+M22+M23</f>
        <v>-119.178082191781</v>
      </c>
      <c r="N25" s="354" t="n">
        <f aca="false">N18+N19+N21+N22+N23</f>
        <v>-119.178082191781</v>
      </c>
      <c r="O25" s="354" t="n">
        <f aca="false">O18+O19+O21+O22+O23</f>
        <v>-119.178082191781</v>
      </c>
      <c r="P25" s="354" t="n">
        <f aca="false">P18+P19+P21+P22+P23</f>
        <v>-119.178082191781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38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518</v>
      </c>
      <c r="H29" s="343" t="n">
        <f aca="false">'Vstupy V'!H6</f>
        <v>518</v>
      </c>
      <c r="I29" s="343" t="n">
        <f aca="false">'Vstupy V'!I6</f>
        <v>518</v>
      </c>
      <c r="J29" s="343" t="n">
        <f aca="false">'Vstupy V'!J6</f>
        <v>518</v>
      </c>
      <c r="K29" s="343" t="n">
        <f aca="false">'Vstupy V'!K6</f>
        <v>518</v>
      </c>
      <c r="L29" s="343" t="n">
        <f aca="false">'Vstupy V'!L6</f>
        <v>518</v>
      </c>
      <c r="M29" s="343" t="n">
        <f aca="false">'Vstupy V'!M6</f>
        <v>518</v>
      </c>
      <c r="N29" s="343" t="n">
        <f aca="false">'Vstupy V'!N6</f>
        <v>518</v>
      </c>
      <c r="O29" s="343" t="n">
        <f aca="false">'Vstupy V'!O6</f>
        <v>518</v>
      </c>
      <c r="P29" s="343" t="n">
        <f aca="false">'Vstupy V'!P6</f>
        <v>518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2540</v>
      </c>
      <c r="H30" s="347" t="n">
        <f aca="false">'Vstupy V'!H103</f>
        <v>2600</v>
      </c>
      <c r="I30" s="347" t="n">
        <f aca="false">'Vstupy V'!I103</f>
        <v>2700</v>
      </c>
      <c r="J30" s="347" t="n">
        <f aca="false">'Vstupy V'!J103</f>
        <v>2800</v>
      </c>
      <c r="K30" s="347" t="n">
        <f aca="false">'Vstupy V'!K103</f>
        <v>2900</v>
      </c>
      <c r="L30" s="347" t="n">
        <f aca="false">'Vstupy V'!L103</f>
        <v>2900</v>
      </c>
      <c r="M30" s="347" t="n">
        <f aca="false">'Vstupy V'!M103</f>
        <v>2900</v>
      </c>
      <c r="N30" s="347" t="n">
        <f aca="false">'Vstupy V'!N103</f>
        <v>2900</v>
      </c>
      <c r="O30" s="347" t="n">
        <f aca="false">'Vstupy V'!O103</f>
        <v>2900</v>
      </c>
      <c r="P30" s="347" t="n">
        <f aca="false">'Vstupy V'!P103</f>
        <v>2900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59.1157076205287</v>
      </c>
      <c r="H32" s="273" t="n">
        <f aca="false">H33+H34+H36+H37+H38</f>
        <v>60.2457231726283</v>
      </c>
      <c r="I32" s="273" t="n">
        <f aca="false">I33+I34+I36+I37+I38</f>
        <v>62.1290824261275</v>
      </c>
      <c r="J32" s="273" t="n">
        <f aca="false">J33+J34+J36+J37+J38</f>
        <v>64.0124416796267</v>
      </c>
      <c r="K32" s="273" t="n">
        <f aca="false">K33+K34+K36+K37+K38</f>
        <v>65.8958009331259</v>
      </c>
      <c r="L32" s="273" t="n">
        <f aca="false">L33+L34+L36+L37+L38</f>
        <v>65.8958009331259</v>
      </c>
      <c r="M32" s="273" t="n">
        <f aca="false">M33+M34+M36+M37+M38</f>
        <v>65.8958009331259</v>
      </c>
      <c r="N32" s="273" t="n">
        <f aca="false">N33+N34+N36+N37+N38</f>
        <v>65.8958009331259</v>
      </c>
      <c r="O32" s="273" t="n">
        <f aca="false">O33+O34+O36+O37+O38</f>
        <v>65.8958009331259</v>
      </c>
      <c r="P32" s="273" t="n">
        <f aca="false">P33+P34+P36+P37+P38</f>
        <v>65.8958009331259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46.4954218027652</v>
      </c>
      <c r="H34" s="359" t="n">
        <f aca="false">IF('Vypocty V'!$D$21=1,'Vypocty V'!H54-'Vypocty V'!H55+'Vystupy V'!H35,'Vypocty V'!H54+'Vystupy V'!H35)</f>
        <v>47.377939879418</v>
      </c>
      <c r="I34" s="359" t="n">
        <f aca="false">IF('Vypocty V'!$D$21=1,'Vypocty V'!I54-'Vypocty V'!I55+'Vystupy V'!I35,'Vypocty V'!I54+'Vystupy V'!I35)</f>
        <v>48.8488033405058</v>
      </c>
      <c r="J34" s="359" t="n">
        <f aca="false">IF('Vypocty V'!$D$21=1,'Vypocty V'!J54-'Vypocty V'!J55+'Vystupy V'!J35,'Vypocty V'!J54+'Vystupy V'!J35)</f>
        <v>50.3196668015935</v>
      </c>
      <c r="K34" s="359" t="n">
        <f aca="false">IF('Vypocty V'!$D$21=1,'Vypocty V'!K54-'Vypocty V'!K55+'Vystupy V'!K35,'Vypocty V'!K54+'Vystupy V'!K35)</f>
        <v>51.7905302626813</v>
      </c>
      <c r="L34" s="359" t="n">
        <f aca="false">IF('Vypocty V'!$D$21=1,'Vypocty V'!L54-'Vypocty V'!L55+'Vystupy V'!L35,'Vypocty V'!L54+'Vystupy V'!L35)</f>
        <v>51.7905302626813</v>
      </c>
      <c r="M34" s="359" t="n">
        <f aca="false">IF('Vypocty V'!$D$21=1,'Vypocty V'!M54-'Vypocty V'!M55+'Vystupy V'!M35,'Vypocty V'!M54+'Vystupy V'!M35)</f>
        <v>51.7905302626813</v>
      </c>
      <c r="N34" s="359" t="n">
        <f aca="false">IF('Vypocty V'!$D$21=1,'Vypocty V'!N54-'Vypocty V'!N55+'Vystupy V'!N35,'Vypocty V'!N54+'Vystupy V'!N35)</f>
        <v>51.7905302626813</v>
      </c>
      <c r="O34" s="359" t="n">
        <f aca="false">IF('Vypocty V'!$D$21=1,'Vypocty V'!O54-'Vypocty V'!O55+'Vystupy V'!O35,'Vypocty V'!O54+'Vystupy V'!O35)</f>
        <v>51.7905302626813</v>
      </c>
      <c r="P34" s="359" t="n">
        <f aca="false">IF('Vypocty V'!$D$21=1,'Vypocty V'!P54-'Vypocty V'!P55+'Vystupy V'!P35,'Vypocty V'!P54+'Vystupy V'!P35)</f>
        <v>51.7905302626813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7.30684931506849</v>
      </c>
      <c r="H35" s="359" t="n">
        <f aca="false">(H25-H23)*waccDW</f>
        <v>-7.47945205479452</v>
      </c>
      <c r="I35" s="359" t="n">
        <f aca="false">(I25-I23)*waccDW</f>
        <v>-7.76712328767123</v>
      </c>
      <c r="J35" s="359" t="n">
        <f aca="false">(J25-J23)*waccDW</f>
        <v>-8.05479452054795</v>
      </c>
      <c r="K35" s="359" t="n">
        <f aca="false">(K25-K23)*waccDW</f>
        <v>-8.34246575342466</v>
      </c>
      <c r="L35" s="359" t="n">
        <f aca="false">(L25-L23)*waccDW</f>
        <v>-8.34246575342466</v>
      </c>
      <c r="M35" s="359" t="n">
        <f aca="false">(M25-M23)*waccDW</f>
        <v>-8.34246575342466</v>
      </c>
      <c r="N35" s="359" t="n">
        <f aca="false">(N25-N23)*waccDW</f>
        <v>-8.34246575342466</v>
      </c>
      <c r="O35" s="359" t="n">
        <f aca="false">(O25-O23)*waccDW</f>
        <v>-8.34246575342466</v>
      </c>
      <c r="P35" s="359" t="n">
        <f aca="false">(P25-P23)*waccDW</f>
        <v>-8.34246575342466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12.6202858177635</v>
      </c>
      <c r="H38" s="359" t="n">
        <f aca="false">IF('Vypocty V'!$D$21=1,'Vstupy V'!H105,'Vstupy V'!H106)</f>
        <v>12.8677832932103</v>
      </c>
      <c r="I38" s="359" t="n">
        <f aca="false">IF('Vypocty V'!$D$21=1,'Vstupy V'!I105,'Vstupy V'!I106)</f>
        <v>13.2802790856218</v>
      </c>
      <c r="J38" s="359" t="n">
        <f aca="false">IF('Vypocty V'!$D$21=1,'Vstupy V'!J105,'Vstupy V'!J106)</f>
        <v>13.6927748780332</v>
      </c>
      <c r="K38" s="359" t="n">
        <f aca="false">IF('Vypocty V'!$D$21=1,'Vstupy V'!K105,'Vstupy V'!K106)</f>
        <v>14.1052706704446</v>
      </c>
      <c r="L38" s="359" t="n">
        <f aca="false">IF('Vypocty V'!$D$21=1,'Vstupy V'!L105,'Vstupy V'!L106)</f>
        <v>14.1052706704446</v>
      </c>
      <c r="M38" s="359" t="n">
        <f aca="false">IF('Vypocty V'!$D$21=1,'Vstupy V'!M105,'Vstupy V'!M106)</f>
        <v>14.1052706704446</v>
      </c>
      <c r="N38" s="359" t="n">
        <f aca="false">IF('Vypocty V'!$D$21=1,'Vstupy V'!N105,'Vstupy V'!N106)</f>
        <v>14.1052706704446</v>
      </c>
      <c r="O38" s="359" t="n">
        <f aca="false">IF('Vypocty V'!$D$21=1,'Vstupy V'!O105,'Vstupy V'!O106)</f>
        <v>14.1052706704446</v>
      </c>
      <c r="P38" s="359" t="n">
        <f aca="false">IF('Vypocty V'!$D$21=1,'Vstupy V'!P105,'Vstupy V'!P106)</f>
        <v>14.1052706704446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050.69315068493</v>
      </c>
      <c r="H40" s="354" t="n">
        <f aca="false">H29+H30+H31+H33+H35+H36+H37+H39</f>
        <v>3110.52054794521</v>
      </c>
      <c r="I40" s="354" t="n">
        <f aca="false">I29+I30+I31+I33+I35+I36+I37+I39</f>
        <v>3210.23287671233</v>
      </c>
      <c r="J40" s="354" t="n">
        <f aca="false">J29+J30+J31+J33+J35+J36+J37+J39</f>
        <v>3309.94520547945</v>
      </c>
      <c r="K40" s="354" t="n">
        <f aca="false">K29+K30+K31+K33+K35+K36+K37+K39</f>
        <v>3409.65753424658</v>
      </c>
      <c r="L40" s="354" t="n">
        <f aca="false">L29+L30+L31+L33+L35+L36+L37+L39</f>
        <v>3409.65753424658</v>
      </c>
      <c r="M40" s="354" t="n">
        <f aca="false">M29+M30+M31+M33+M35+M36+M37+M39</f>
        <v>3409.65753424658</v>
      </c>
      <c r="N40" s="354" t="n">
        <f aca="false">N29+N30+N31+N33+N35+N36+N37+N39</f>
        <v>3409.65753424658</v>
      </c>
      <c r="O40" s="354" t="n">
        <f aca="false">O29+O30+O31+O33+O35+O36+O37+O39</f>
        <v>3409.65753424658</v>
      </c>
      <c r="P40" s="354" t="n">
        <f aca="false">P29+P30+P31+P33+P35+P36+P37+P39</f>
        <v>3409.65753424658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3117.11570762053</v>
      </c>
      <c r="H41" s="354" t="n">
        <f aca="false">'Vypocty V'!H21</f>
        <v>3178.24572317263</v>
      </c>
      <c r="I41" s="354" t="n">
        <f aca="false">'Vypocty V'!I21</f>
        <v>3280.12908242613</v>
      </c>
      <c r="J41" s="354" t="n">
        <f aca="false">'Vypocty V'!J21</f>
        <v>3382.01244167963</v>
      </c>
      <c r="K41" s="354" t="n">
        <f aca="false">'Vypocty V'!K21</f>
        <v>3483.89580093313</v>
      </c>
      <c r="L41" s="354" t="n">
        <f aca="false">'Vypocty V'!L21</f>
        <v>3483.89580093313</v>
      </c>
      <c r="M41" s="354" t="n">
        <f aca="false">'Vypocty V'!M21</f>
        <v>3483.89580093313</v>
      </c>
      <c r="N41" s="354" t="n">
        <f aca="false">'Vypocty V'!N21</f>
        <v>3483.89580093313</v>
      </c>
      <c r="O41" s="354" t="n">
        <f aca="false">'Vypocty V'!O21</f>
        <v>3483.89580093313</v>
      </c>
      <c r="P41" s="354" t="n">
        <f aca="false">'Vypocty V'!P21</f>
        <v>3483.89580093313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3314936626974</v>
      </c>
      <c r="H43" s="366" t="n">
        <f aca="false">IF(H29+H30+H31=0,0,H32/(H29+H30+H31))</f>
        <v>0.0193219124992394</v>
      </c>
      <c r="I43" s="366" t="n">
        <f aca="false">IF(I29+I30+I31=0,0,I32/(I29+I30+I31))</f>
        <v>0.0193067378577152</v>
      </c>
      <c r="J43" s="366" t="n">
        <f aca="false">IF(J29+J30+J31=0,0,J32/(J29+J30+J31))</f>
        <v>0.0192924779022383</v>
      </c>
      <c r="K43" s="366" t="n">
        <f aca="false">IF(K29+K30+K31=0,0,K32/(K29+K30+K31))</f>
        <v>0.0192790523502416</v>
      </c>
      <c r="L43" s="366" t="n">
        <f aca="false">IF(L29+L30+L31=0,0,L32/(L29+L30+L31))</f>
        <v>0.0192790523502416</v>
      </c>
      <c r="M43" s="366" t="n">
        <f aca="false">IF(M29+M30+M31=0,0,M32/(M29+M30+M31))</f>
        <v>0.0192790523502416</v>
      </c>
      <c r="N43" s="366" t="n">
        <f aca="false">IF(N29+N30+N31=0,0,N32/(N29+N30+N31))</f>
        <v>0.0192790523502416</v>
      </c>
      <c r="O43" s="366" t="n">
        <f aca="false">IF(O29+O30+O31=0,0,O32/(O29+O30+O31))</f>
        <v>0.0192790523502416</v>
      </c>
      <c r="P43" s="366" t="n">
        <f aca="false">IF(P29+P30+P31=0,0,P32/(P29+P30+P31))</f>
        <v>0.0192790523502416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59.1157076205287</v>
      </c>
      <c r="H46" s="343" t="n">
        <f aca="false">H33+H34+H36+H37+H38</f>
        <v>60.2457231726283</v>
      </c>
      <c r="I46" s="343" t="n">
        <f aca="false">I33+I34+I36+I37+I38</f>
        <v>62.1290824261275</v>
      </c>
      <c r="J46" s="343" t="n">
        <f aca="false">J33+J34+J36+J37+J38</f>
        <v>64.0124416796267</v>
      </c>
      <c r="K46" s="343" t="n">
        <f aca="false">K33+K34+K36+K37+K38</f>
        <v>65.8958009331259</v>
      </c>
      <c r="L46" s="343" t="n">
        <f aca="false">L33+L34+L36+L37+L38</f>
        <v>65.8958009331259</v>
      </c>
      <c r="M46" s="343" t="n">
        <f aca="false">M33+M34+M36+M37+M38</f>
        <v>65.8958009331259</v>
      </c>
      <c r="N46" s="343" t="n">
        <f aca="false">N33+N34+N36+N37+N38</f>
        <v>65.8958009331259</v>
      </c>
      <c r="O46" s="343" t="n">
        <f aca="false">O33+O34+O36+O37+O38</f>
        <v>65.8958009331259</v>
      </c>
      <c r="P46" s="343" t="n">
        <f aca="false">P33+P34+P36+P37+P38</f>
        <v>65.8958009331259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3117.11570762053</v>
      </c>
      <c r="H48" s="273" t="n">
        <f aca="false">H41-H47</f>
        <v>3178.24572317263</v>
      </c>
      <c r="I48" s="273" t="n">
        <f aca="false">I41-I47</f>
        <v>3280.12908242613</v>
      </c>
      <c r="J48" s="273" t="n">
        <f aca="false">J41-J47</f>
        <v>3382.01244167963</v>
      </c>
      <c r="K48" s="273" t="n">
        <f aca="false">K41-K47</f>
        <v>3483.89580093313</v>
      </c>
      <c r="L48" s="273" t="n">
        <f aca="false">L41-L47</f>
        <v>3483.89580093313</v>
      </c>
      <c r="M48" s="273" t="n">
        <f aca="false">M41-M47</f>
        <v>3483.89580093313</v>
      </c>
      <c r="N48" s="273" t="n">
        <f aca="false">N41-N47</f>
        <v>3483.89580093313</v>
      </c>
      <c r="O48" s="273" t="n">
        <f aca="false">O41-O47</f>
        <v>3483.89580093313</v>
      </c>
      <c r="P48" s="273" t="n">
        <f aca="false">P41-P47</f>
        <v>3483.89580093313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3314936626974</v>
      </c>
      <c r="H50" s="366" t="n">
        <f aca="false">IF(H29+H30+H31=0,0,(H32-H47)/(H29+H30+H31))</f>
        <v>0.0193219124992394</v>
      </c>
      <c r="I50" s="366" t="n">
        <f aca="false">IF(I29+I30+I31=0,0,(I32-I47)/(I29+I30+I31))</f>
        <v>0.0193067378577152</v>
      </c>
      <c r="J50" s="366" t="n">
        <f aca="false">IF(J29+J30+J31=0,0,(J32-J47)/(J29+J30+J31))</f>
        <v>0.0192924779022383</v>
      </c>
      <c r="K50" s="366" t="n">
        <f aca="false">IF(K29+K30+K31=0,0,(K32-K47)/(K29+K30+K31))</f>
        <v>0.0192790523502416</v>
      </c>
      <c r="L50" s="366" t="n">
        <f aca="false">IF(L29+L30+L31=0,0,(L32-L47)/(L29+L30+L31))</f>
        <v>0.0192790523502416</v>
      </c>
      <c r="M50" s="366" t="n">
        <f aca="false">IF(M29+M30+M31=0,0,(M32-M47)/(M29+M30+M31))</f>
        <v>0.0192790523502416</v>
      </c>
      <c r="N50" s="366" t="n">
        <f aca="false">IF(N29+N30+N31=0,0,(N32-N47)/(N29+N30+N31))</f>
        <v>0.0192790523502416</v>
      </c>
      <c r="O50" s="366" t="n">
        <f aca="false">IF(O29+O30+O31=0,0,(O32-O47)/(O29+O30+O31))</f>
        <v>0.0192790523502416</v>
      </c>
      <c r="P50" s="366" t="n">
        <f aca="false">IF(P29+P30+P31=0,0,(P32-P47)/(P29+P30+P31))</f>
        <v>0.0192790523502416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127</v>
      </c>
      <c r="H52" s="343" t="n">
        <f aca="false">'Vstupy V'!H28</f>
        <v>130</v>
      </c>
      <c r="I52" s="343" t="n">
        <f aca="false">'Vstupy V'!I28</f>
        <v>135</v>
      </c>
      <c r="J52" s="343" t="n">
        <f aca="false">'Vstupy V'!J28</f>
        <v>140</v>
      </c>
      <c r="K52" s="343" t="n">
        <f aca="false">'Vstupy V'!K28</f>
        <v>145</v>
      </c>
      <c r="L52" s="343" t="n">
        <f aca="false">'Vstupy V'!L28</f>
        <v>145</v>
      </c>
      <c r="M52" s="343" t="n">
        <f aca="false">'Vstupy V'!M28</f>
        <v>145</v>
      </c>
      <c r="N52" s="343" t="n">
        <f aca="false">'Vstupy V'!N28</f>
        <v>145</v>
      </c>
      <c r="O52" s="343" t="n">
        <f aca="false">'Vstupy V'!O28</f>
        <v>145</v>
      </c>
      <c r="P52" s="343" t="n">
        <f aca="false">'Vstupy V'!P28</f>
        <v>145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26.746</v>
      </c>
      <c r="H54" s="273" t="n">
        <f aca="false">H52*H53</f>
        <v>129.74</v>
      </c>
      <c r="I54" s="273" t="n">
        <f aca="false">I52*I53</f>
        <v>134.73</v>
      </c>
      <c r="J54" s="273" t="n">
        <f aca="false">J52*J53</f>
        <v>139.72</v>
      </c>
      <c r="K54" s="273" t="n">
        <f aca="false">K52*K53</f>
        <v>144.71</v>
      </c>
      <c r="L54" s="273" t="n">
        <f aca="false">L52*L53</f>
        <v>144.71</v>
      </c>
      <c r="M54" s="273" t="n">
        <f aca="false">M52*M53</f>
        <v>144.71</v>
      </c>
      <c r="N54" s="273" t="n">
        <f aca="false">N52*N53</f>
        <v>144.71</v>
      </c>
      <c r="O54" s="273" t="n">
        <f aca="false">O52*O53</f>
        <v>144.71</v>
      </c>
      <c r="P54" s="273" t="n">
        <f aca="false">P52*P53</f>
        <v>144.71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4.5934049802008</v>
      </c>
      <c r="H56" s="377" t="n">
        <f aca="false">IF(H54=0,0,H48/H54)</f>
        <v>24.497038100606</v>
      </c>
      <c r="I56" s="377" t="n">
        <f aca="false">IF(I54=0,0,I48/I54)</f>
        <v>24.345944351118</v>
      </c>
      <c r="J56" s="377" t="n">
        <f aca="false">IF(J54=0,0,J48/J54)</f>
        <v>24.2056430123077</v>
      </c>
      <c r="K56" s="377" t="n">
        <f aca="false">IF(K54=0,0,K48/K54)</f>
        <v>24.075017627898</v>
      </c>
      <c r="L56" s="377" t="n">
        <f aca="false">IF(L54=0,0,L48/L54)</f>
        <v>24.075017627898</v>
      </c>
      <c r="M56" s="377" t="n">
        <f aca="false">IF(M54=0,0,M48/M54)</f>
        <v>24.075017627898</v>
      </c>
      <c r="N56" s="377" t="n">
        <f aca="false">IF(N54=0,0,N48/N54)</f>
        <v>24.075017627898</v>
      </c>
      <c r="O56" s="377" t="n">
        <f aca="false">IF(O54=0,0,O48/O54)</f>
        <v>24.075017627898</v>
      </c>
      <c r="P56" s="377" t="n">
        <f aca="false">IF(P54=0,0,P48/P54)</f>
        <v>24.075017627898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5.1590532947454</v>
      </c>
      <c r="H57" s="377" t="n">
        <f aca="false">'Spolecne vstupy'!H19*H56</f>
        <v>25.5616793764584</v>
      </c>
      <c r="I57" s="377" t="n">
        <f aca="false">'Spolecne vstupy'!I19*I56</f>
        <v>25.9120994744699</v>
      </c>
      <c r="J57" s="377" t="n">
        <f aca="false">'Spolecne vstupy'!J19*J56</f>
        <v>26.2780281160305</v>
      </c>
      <c r="K57" s="377" t="n">
        <f aca="false">'Spolecne vstupy'!K19*K56</f>
        <v>26.6589435196628</v>
      </c>
      <c r="L57" s="377" t="n">
        <f aca="false">'Spolecne vstupy'!L19*L56</f>
        <v>27.1921223900561</v>
      </c>
      <c r="M57" s="377" t="n">
        <f aca="false">'Spolecne vstupy'!M19*M56</f>
        <v>27.7359648378572</v>
      </c>
      <c r="N57" s="377" t="n">
        <f aca="false">'Spolecne vstupy'!N19*N56</f>
        <v>28.2906841346144</v>
      </c>
      <c r="O57" s="377" t="n">
        <f aca="false">'Spolecne vstupy'!O19*O56</f>
        <v>28.8564978173067</v>
      </c>
      <c r="P57" s="377" t="n">
        <f aca="false">'Spolecne vstupy'!P19*P56</f>
        <v>29.4336277736528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59.1157076205287</v>
      </c>
      <c r="H60" s="343" t="n">
        <f aca="false">H32-H47</f>
        <v>60.2457231726283</v>
      </c>
      <c r="I60" s="343" t="n">
        <f aca="false">I32-I47</f>
        <v>62.1290824261275</v>
      </c>
      <c r="J60" s="343" t="n">
        <f aca="false">J32-J47</f>
        <v>64.0124416796267</v>
      </c>
      <c r="K60" s="343" t="n">
        <f aca="false">K32-K47</f>
        <v>65.8958009331259</v>
      </c>
      <c r="L60" s="343" t="n">
        <f aca="false">L32-L47</f>
        <v>65.8958009331259</v>
      </c>
      <c r="M60" s="343" t="n">
        <f aca="false">M32-M47</f>
        <v>65.8958009331259</v>
      </c>
      <c r="N60" s="343" t="n">
        <f aca="false">N32-N47</f>
        <v>65.8958009331259</v>
      </c>
      <c r="O60" s="343" t="n">
        <f aca="false">O32-O47</f>
        <v>65.8958009331259</v>
      </c>
      <c r="P60" s="343" t="n">
        <f aca="false">P32-P47</f>
        <v>65.8958009331259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6.24672486497093</v>
      </c>
      <c r="H61" s="347" t="n">
        <f aca="false">IF('Spolecne vstupy'!H21=0,0,H48/'Spolecne vstupy'!H21)-H48</f>
        <v>6.36922990615767</v>
      </c>
      <c r="I61" s="347" t="n">
        <f aca="false">IF('Spolecne vstupy'!I21=0,0,I48/'Spolecne vstupy'!I21)-I48</f>
        <v>6.57340497480209</v>
      </c>
      <c r="J61" s="347" t="n">
        <f aca="false">IF('Spolecne vstupy'!J21=0,0,J48/'Spolecne vstupy'!J21)-J48</f>
        <v>6.77758004344605</v>
      </c>
      <c r="K61" s="347" t="n">
        <f aca="false">IF('Spolecne vstupy'!K21=0,0,K48/'Spolecne vstupy'!K21)-K48</f>
        <v>6.98175511209047</v>
      </c>
      <c r="L61" s="347" t="n">
        <f aca="false">IF('Spolecne vstupy'!L21=0,0,L48/'Spolecne vstupy'!L21)-L48</f>
        <v>6.98175511209047</v>
      </c>
      <c r="M61" s="347" t="n">
        <f aca="false">IF('Spolecne vstupy'!M21=0,0,M48/'Spolecne vstupy'!M21)-M48</f>
        <v>6.98175511209047</v>
      </c>
      <c r="N61" s="347" t="n">
        <f aca="false">IF('Spolecne vstupy'!N21=0,0,N48/'Spolecne vstupy'!N21)-N48</f>
        <v>6.98175511209047</v>
      </c>
      <c r="O61" s="347" t="n">
        <f aca="false">IF('Spolecne vstupy'!O21=0,0,O48/'Spolecne vstupy'!O21)-O48</f>
        <v>6.98175511209047</v>
      </c>
      <c r="P61" s="347" t="n">
        <f aca="false">IF('Spolecne vstupy'!P21=0,0,P48/'Spolecne vstupy'!P21)-P48</f>
        <v>6.98175511209047</v>
      </c>
    </row>
    <row r="62" customFormat="false" ht="14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65.3624324854996</v>
      </c>
      <c r="H63" s="273" t="n">
        <f aca="false">H60+H61-H62</f>
        <v>66.614953078786</v>
      </c>
      <c r="I63" s="273" t="n">
        <f aca="false">I60+I61-I62</f>
        <v>68.7024874009296</v>
      </c>
      <c r="J63" s="273" t="n">
        <f aca="false">J60+J61-J62</f>
        <v>70.7900217230728</v>
      </c>
      <c r="K63" s="273" t="n">
        <f aca="false">K60+K61-K62</f>
        <v>72.8775560452164</v>
      </c>
      <c r="L63" s="273" t="n">
        <f aca="false">L60+L61-L62</f>
        <v>72.8775560452164</v>
      </c>
      <c r="M63" s="273" t="n">
        <f aca="false">M60+M61-M62</f>
        <v>72.8775560452164</v>
      </c>
      <c r="N63" s="273" t="n">
        <f aca="false">N60+N61-N62</f>
        <v>72.8775560452164</v>
      </c>
      <c r="O63" s="273" t="n">
        <f aca="false">O60+O61-O62</f>
        <v>72.8775560452164</v>
      </c>
      <c r="P63" s="273" t="n">
        <f aca="false">P60+P61-P62</f>
        <v>72.8775560452164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66.8657684326661</v>
      </c>
      <c r="H64" s="354" t="n">
        <f aca="false">H63*'Spolecne vstupy'!H19</f>
        <v>69.51003893959</v>
      </c>
      <c r="I64" s="354" t="n">
        <f aca="false">I63*'Spolecne vstupy'!I19</f>
        <v>73.1220634534415</v>
      </c>
      <c r="J64" s="354" t="n">
        <f aca="false">J63*'Spolecne vstupy'!J19</f>
        <v>76.8507649322707</v>
      </c>
      <c r="K64" s="354" t="n">
        <f aca="false">K63*'Spolecne vstupy'!K19</f>
        <v>80.6993656448721</v>
      </c>
      <c r="L64" s="354" t="n">
        <f aca="false">L63*'Spolecne vstupy'!L19</f>
        <v>82.3133529577696</v>
      </c>
      <c r="M64" s="354" t="n">
        <f aca="false">M63*'Spolecne vstupy'!M19</f>
        <v>83.959620016925</v>
      </c>
      <c r="N64" s="354" t="n">
        <f aca="false">N63*'Spolecne vstupy'!N19</f>
        <v>85.6388124172635</v>
      </c>
      <c r="O64" s="354" t="n">
        <f aca="false">O63*'Spolecne vstupy'!O19</f>
        <v>87.3515886656087</v>
      </c>
      <c r="P64" s="354" t="n">
        <f aca="false">P63*'Spolecne vstupy'!P19</f>
        <v>89.0986204389209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742421469914</v>
      </c>
      <c r="H66" s="366" t="n">
        <f aca="false">IF(H29+H30+H31=0,0,H63/(H29+H30+H31))</f>
        <v>0.021364641782805</v>
      </c>
      <c r="I66" s="366" t="n">
        <f aca="false">IF(I29+I30+I31=0,0,I63/(I29+I30+I31))</f>
        <v>0.0213494367311776</v>
      </c>
      <c r="J66" s="366" t="n">
        <f aca="false">IF(J29+J30+J31=0,0,J63/(J29+J30+J31))</f>
        <v>0.0213351481986356</v>
      </c>
      <c r="K66" s="366" t="n">
        <f aca="false">IF(K29+K30+K31=0,0,K63/(K29+K30+K31))</f>
        <v>0.0213216957417251</v>
      </c>
      <c r="L66" s="366" t="n">
        <f aca="false">IF(L29+L30+L31=0,0,L63/(L29+L30+L31))</f>
        <v>0.0213216957417251</v>
      </c>
      <c r="M66" s="366" t="n">
        <f aca="false">IF(M29+M30+M31=0,0,M63/(M29+M30+M31))</f>
        <v>0.0213216957417251</v>
      </c>
      <c r="N66" s="366" t="n">
        <f aca="false">IF(N29+N30+N31=0,0,N63/(N29+N30+N31))</f>
        <v>0.0213216957417251</v>
      </c>
      <c r="O66" s="366" t="n">
        <f aca="false">IF(O29+O30+O31=0,0,O63/(O29+O30+O31))</f>
        <v>0.0213216957417251</v>
      </c>
      <c r="P66" s="366" t="n">
        <f aca="false">IF(P29+P30+P31=0,0,P63/(P29+P30+P31))</f>
        <v>0.0213216957417251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V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880</v>
      </c>
      <c r="H6" s="252" t="n">
        <f aca="false">'Najemne S'!H26</f>
        <v>880</v>
      </c>
      <c r="I6" s="252" t="n">
        <f aca="false">'Najemne S'!I26</f>
        <v>880</v>
      </c>
      <c r="J6" s="252" t="n">
        <f aca="false">'Najemne S'!J26</f>
        <v>880</v>
      </c>
      <c r="K6" s="252" t="n">
        <f aca="false">'Najemne S'!K26</f>
        <v>880</v>
      </c>
      <c r="L6" s="252" t="n">
        <f aca="false">'Najemne S'!L26</f>
        <v>880</v>
      </c>
      <c r="M6" s="252" t="n">
        <f aca="false">'Najemne S'!M26</f>
        <v>880</v>
      </c>
      <c r="N6" s="252" t="n">
        <f aca="false">'Najemne S'!N26</f>
        <v>880</v>
      </c>
      <c r="O6" s="252" t="n">
        <f aca="false">'Najemne S'!O26</f>
        <v>880</v>
      </c>
      <c r="P6" s="252" t="n">
        <f aca="false">'Najemne S'!P26</f>
        <v>880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2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2</v>
      </c>
      <c r="N20" s="153" t="n">
        <v>2</v>
      </c>
      <c r="O20" s="153" t="n">
        <v>2</v>
      </c>
      <c r="P20" s="153" t="n">
        <v>2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22</v>
      </c>
      <c r="H21" s="273" t="n">
        <f aca="false">H23-H20</f>
        <v>180</v>
      </c>
      <c r="I21" s="273" t="n">
        <f aca="false">I23-I20</f>
        <v>193</v>
      </c>
      <c r="J21" s="273" t="n">
        <f aca="false">J23-J20</f>
        <v>203</v>
      </c>
      <c r="K21" s="273" t="n">
        <f aca="false">K23-K20</f>
        <v>208</v>
      </c>
      <c r="L21" s="273" t="n">
        <f aca="false">L23-L20</f>
        <v>208</v>
      </c>
      <c r="M21" s="273" t="n">
        <f aca="false">M23-M20</f>
        <v>208</v>
      </c>
      <c r="N21" s="273" t="n">
        <f aca="false">N23-N20</f>
        <v>208</v>
      </c>
      <c r="O21" s="273" t="n">
        <f aca="false">O23-O20</f>
        <v>208</v>
      </c>
      <c r="P21" s="273" t="n">
        <f aca="false">P23-P20</f>
        <v>208</v>
      </c>
    </row>
    <row r="22" customFormat="false" ht="14" hidden="true" customHeight="false" outlineLevel="0" collapsed="false">
      <c r="A22" s="122" t="s">
        <v>60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24</v>
      </c>
      <c r="H23" s="270" t="n">
        <f aca="false">'[1]OV výpočty'!H253+'[1]OV výpočty'!H128+'[1]OV výpočty'!H174+'[1]OV výpočty'!H220</f>
        <v>182</v>
      </c>
      <c r="I23" s="270" t="n">
        <f aca="false">'[1]OV výpočty'!I253+'[1]OV výpočty'!I128+'[1]OV výpočty'!I174+'[1]OV výpočty'!I220</f>
        <v>195</v>
      </c>
      <c r="J23" s="270" t="n">
        <f aca="false">'[1]OV výpočty'!J253+'[1]OV výpočty'!J128+'[1]OV výpočty'!J174+'[1]OV výpočty'!J220</f>
        <v>205</v>
      </c>
      <c r="K23" s="270" t="n">
        <f aca="false">'[1]OV výpočty'!K253+'[1]OV výpočty'!K128+'[1]OV výpočty'!K174+'[1]OV výpočty'!K220</f>
        <v>210</v>
      </c>
      <c r="L23" s="270" t="n">
        <f aca="false">'[1]OV výpočty'!L253+'[1]OV výpočty'!L128+'[1]OV výpočty'!L174+'[1]OV výpočty'!L220</f>
        <v>210</v>
      </c>
      <c r="M23" s="270" t="n">
        <f aca="false">'[1]OV výpočty'!M253+'[1]OV výpočty'!M128+'[1]OV výpočty'!M174+'[1]OV výpočty'!M220</f>
        <v>210</v>
      </c>
      <c r="N23" s="270" t="n">
        <f aca="false">'[1]OV výpočty'!N253+'[1]OV výpočty'!N128+'[1]OV výpočty'!N174+'[1]OV výpočty'!N220</f>
        <v>210</v>
      </c>
      <c r="O23" s="270" t="n">
        <f aca="false">'[1]OV výpočty'!O253+'[1]OV výpočty'!O128+'[1]OV výpočty'!O174+'[1]OV výpočty'!O220</f>
        <v>210</v>
      </c>
      <c r="P23" s="270" t="n">
        <f aca="false">'[1]OV výpočty'!P253+'[1]OV výpočty'!P128+'[1]OV výpočty'!P174+'[1]OV výpočty'!P220</f>
        <v>210</v>
      </c>
    </row>
    <row r="24" customFormat="false" ht="14" hidden="false" customHeight="false" outlineLevel="0" collapsed="false">
      <c r="A24" s="171"/>
      <c r="B24" s="171"/>
      <c r="C24" s="171"/>
      <c r="D24" s="302" t="s">
        <v>61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19</v>
      </c>
      <c r="H26" s="153" t="n">
        <v>174</v>
      </c>
      <c r="I26" s="153" t="n">
        <v>185</v>
      </c>
      <c r="J26" s="153" t="n">
        <v>195</v>
      </c>
      <c r="K26" s="153" t="n">
        <v>200</v>
      </c>
      <c r="L26" s="153" t="n">
        <v>200</v>
      </c>
      <c r="M26" s="153" t="n">
        <v>200</v>
      </c>
      <c r="N26" s="153" t="n">
        <v>200</v>
      </c>
      <c r="O26" s="153" t="n">
        <v>200</v>
      </c>
      <c r="P26" s="153" t="n">
        <v>200</v>
      </c>
    </row>
    <row r="27" customFormat="false" ht="14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" hidden="false" customHeight="false" outlineLevel="0" collapsed="false">
      <c r="A28" s="122" t="s">
        <v>60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19</v>
      </c>
      <c r="H28" s="270" t="n">
        <f aca="false">'[1]OV ex ante'!H180</f>
        <v>174</v>
      </c>
      <c r="I28" s="270" t="n">
        <f aca="false">'[1]OV ex ante'!I180</f>
        <v>185</v>
      </c>
      <c r="J28" s="270" t="n">
        <f aca="false">'[1]OV ex ante'!J180</f>
        <v>195</v>
      </c>
      <c r="K28" s="270" t="n">
        <f aca="false">'[1]OV ex ante'!K180</f>
        <v>200</v>
      </c>
      <c r="L28" s="270" t="n">
        <f aca="false">'[1]OV ex ante'!L180</f>
        <v>200</v>
      </c>
      <c r="M28" s="270" t="n">
        <f aca="false">'[1]OV ex ante'!M180</f>
        <v>200</v>
      </c>
      <c r="N28" s="270" t="n">
        <f aca="false">'[1]OV ex ante'!N180</f>
        <v>200</v>
      </c>
      <c r="O28" s="270" t="n">
        <f aca="false">'[1]OV ex ante'!O180</f>
        <v>200</v>
      </c>
      <c r="P28" s="270" t="n">
        <f aca="false">'[1]OV ex ante'!P180</f>
        <v>200</v>
      </c>
    </row>
    <row r="29" customFormat="false" ht="14" hidden="false" customHeight="false" outlineLevel="0" collapsed="false">
      <c r="A29" s="171"/>
      <c r="B29" s="171"/>
      <c r="C29" s="171"/>
      <c r="D29" s="302" t="s">
        <v>61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A34" s="171"/>
      <c r="B34" s="171"/>
      <c r="C34" s="171"/>
      <c r="D34" s="248"/>
      <c r="E34" s="274" t="n">
        <f aca="false">E2</f>
        <v>2020</v>
      </c>
      <c r="F34" s="274" t="n">
        <f aca="false">F2</f>
        <v>2021</v>
      </c>
      <c r="G34" s="274" t="n">
        <f aca="false">G2</f>
        <v>2022</v>
      </c>
      <c r="H34" s="274" t="n">
        <f aca="false">H2</f>
        <v>2023</v>
      </c>
      <c r="I34" s="274" t="n">
        <f aca="false">I2</f>
        <v>2024</v>
      </c>
      <c r="J34" s="274" t="n">
        <f aca="false">J2</f>
        <v>2025</v>
      </c>
      <c r="K34" s="274" t="n">
        <f aca="false">K2</f>
        <v>2026</v>
      </c>
      <c r="L34" s="274" t="n">
        <f aca="false">L2</f>
        <v>2027</v>
      </c>
      <c r="M34" s="274" t="n">
        <f aca="false">M2</f>
        <v>2028</v>
      </c>
      <c r="N34" s="274" t="n">
        <f aca="false">N2</f>
        <v>2029</v>
      </c>
      <c r="O34" s="274" t="n">
        <f aca="false">O2</f>
        <v>2030</v>
      </c>
      <c r="P34" s="274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S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62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33" t="str">
        <f aca="false">CONCATENATE(Slovnik!$G$9,"  ",'Vstupy S'!$H$2)</f>
        <v>uskutečněných v roce  2023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62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84" t="str">
        <f aca="false">CONCATENATE(Slovnik!$G$9,"  ",'Vstupy S'!$I$2)</f>
        <v>uskutečněných v roce  2024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62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33" t="str">
        <f aca="false">CONCATENATE(Slovnik!$G$9,"  ",'Vstupy S'!$J$2)</f>
        <v>uskutečněných v roce  2025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62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84" t="str">
        <f aca="false">CONCATENATE(Slovnik!$G$9,"  ",'Vstupy S'!$K$2)</f>
        <v>uskutečněných v roce  2026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62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33" t="str">
        <f aca="false">CONCATENATE(Slovnik!$G$9,"  ",'Vstupy S'!$L$2)</f>
        <v>uskutečněných v roce  2027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62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84" t="str">
        <f aca="false">CONCATENATE(Slovnik!$G$9,"  ",'Vstupy S'!$M$2)</f>
        <v>uskutečněných v roce  2028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62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33" t="str">
        <f aca="false">CONCATENATE(Slovnik!$G$9,"  ",'Vstupy S'!$N$2)</f>
        <v>uskutečněných v roce  2029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62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S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S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2852</v>
      </c>
      <c r="H81" s="161" t="n">
        <f aca="false">'[1]OV ex ante'!H163</f>
        <v>4186</v>
      </c>
      <c r="I81" s="161" t="n">
        <f aca="false">'[1]OV ex ante'!I163</f>
        <v>4485</v>
      </c>
      <c r="J81" s="161" t="n">
        <f aca="false">'[1]OV ex ante'!J163</f>
        <v>4715</v>
      </c>
      <c r="K81" s="161" t="n">
        <f aca="false">'[1]OV ex ante'!K163</f>
        <v>4830</v>
      </c>
      <c r="L81" s="161" t="n">
        <f aca="false">'[1]OV ex ante'!L163</f>
        <v>4830</v>
      </c>
      <c r="M81" s="161" t="n">
        <f aca="false">'[1]OV ex ante'!M163</f>
        <v>4830</v>
      </c>
      <c r="N81" s="161" t="n">
        <f aca="false">'[1]OV ex ante'!N163</f>
        <v>4830</v>
      </c>
      <c r="O81" s="161" t="n">
        <f aca="false">'[1]OV ex ante'!O163</f>
        <v>4830</v>
      </c>
      <c r="P81" s="161" t="n">
        <f aca="false">'[1]OV ex ante'!P163</f>
        <v>4830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" hidden="false" customHeight="false" outlineLevel="0" collapsed="false">
      <c r="A92" s="122" t="s">
        <v>60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" hidden="false" customHeight="false" outlineLevel="0" collapsed="false">
      <c r="A94" s="122" t="s">
        <v>60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852</v>
      </c>
      <c r="H103" s="273" t="n">
        <f aca="false">SUM(H80:H83,H85:H86,H88:H89,H92,H94:H96,H98,H100)</f>
        <v>4186</v>
      </c>
      <c r="I103" s="273" t="n">
        <f aca="false">SUM(I80:I83,I85:I86,I88:I89,I92,I94:I96,I98,I100)</f>
        <v>4485</v>
      </c>
      <c r="J103" s="273" t="n">
        <f aca="false">SUM(J80:J83,J85:J86,J88:J89,J92,J94:J96,J98,J100)</f>
        <v>4715</v>
      </c>
      <c r="K103" s="273" t="n">
        <f aca="false">SUM(K80:K83,K85:K86,K88:K89,K92,K94:K96,K98,K100)</f>
        <v>4830</v>
      </c>
      <c r="L103" s="273" t="n">
        <f aca="false">SUM(L80:L83,L85:L86,L88:L89,L92,L94:L96,L98,L100)</f>
        <v>4830</v>
      </c>
      <c r="M103" s="273" t="n">
        <f aca="false">SUM(M80:M83,M85:M86,M88:M89,M92,M94:M96,M98,M100)</f>
        <v>4830</v>
      </c>
      <c r="N103" s="273" t="n">
        <f aca="false">SUM(N80:N83,N85:N86,N88:N89,N92,N94:N96,N98,N100)</f>
        <v>4830</v>
      </c>
      <c r="O103" s="273" t="n">
        <f aca="false">SUM(O80:O83,O85:O86,O88:O89,O92,O94:O96,O98,O100)</f>
        <v>4830</v>
      </c>
      <c r="P103" s="273" t="n">
        <f aca="false">SUM(P80:P83,P85:P86,P88:P89,P92,P94:P96,P98,P100)</f>
        <v>4830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5.4048154583609</v>
      </c>
      <c r="H105" s="252" t="n">
        <f aca="false">'Vypocty S'!H51+'Vypocty S'!H55</f>
        <v>20.9075093291293</v>
      </c>
      <c r="I105" s="252" t="n">
        <f aca="false">'Vypocty S'!I51+'Vypocty S'!I55</f>
        <v>22.1408717484394</v>
      </c>
      <c r="J105" s="252" t="n">
        <f aca="false">'Vypocty S'!J51+'Vypocty S'!J55</f>
        <v>23.0896120709857</v>
      </c>
      <c r="K105" s="252" t="n">
        <f aca="false">'Vypocty S'!K51+'Vypocty S'!K55</f>
        <v>23.563982232259</v>
      </c>
      <c r="L105" s="252" t="n">
        <f aca="false">'Vypocty S'!L51+'Vypocty S'!L55</f>
        <v>23.563982232259</v>
      </c>
      <c r="M105" s="252" t="n">
        <f aca="false">'Vypocty S'!M51+'Vypocty S'!M55</f>
        <v>23.563982232259</v>
      </c>
      <c r="N105" s="252" t="n">
        <f aca="false">'Vypocty S'!N51+'Vypocty S'!N55</f>
        <v>23.563982232259</v>
      </c>
      <c r="O105" s="252" t="n">
        <f aca="false">'Vypocty S'!O51+'Vypocty S'!O55</f>
        <v>23.563982232259</v>
      </c>
      <c r="P105" s="252" t="n">
        <f aca="false">'Vypocty S'!P51+'Vypocty S'!P55</f>
        <v>23.563982232259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S'!F46</f>
        <v>0</v>
      </c>
      <c r="G109" s="277" t="n">
        <f aca="false">'Vystupy S'!G46</f>
        <v>72.8735925349923</v>
      </c>
      <c r="H109" s="277" t="n">
        <f aca="false">'Vystupy S'!H46</f>
        <v>97.9976049766721</v>
      </c>
      <c r="I109" s="277" t="n">
        <f aca="false">'Vystupy S'!I46</f>
        <v>103.628849144634</v>
      </c>
      <c r="J109" s="277" t="n">
        <f aca="false">'Vystupy S'!J46</f>
        <v>107.960575427683</v>
      </c>
      <c r="K109" s="277" t="n">
        <f aca="false">'Vystupy S'!K46</f>
        <v>110.126438569207</v>
      </c>
      <c r="L109" s="277" t="n">
        <f aca="false">'Vystupy S'!L46</f>
        <v>110.126438569207</v>
      </c>
      <c r="M109" s="277" t="n">
        <f aca="false">'Vystupy S'!M46</f>
        <v>110.126438569207</v>
      </c>
      <c r="N109" s="277" t="n">
        <f aca="false">'Vystupy S'!N46</f>
        <v>110.126438569207</v>
      </c>
      <c r="O109" s="277" t="n">
        <f aca="false">'Vystupy S'!O46</f>
        <v>110.126438569207</v>
      </c>
      <c r="P109" s="277" t="n">
        <f aca="false">'Vystupy S'!P46</f>
        <v>110.126438569207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/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2" t="s">
        <v>60</v>
      </c>
      <c r="C118" s="150" t="s">
        <v>84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" hidden="false" customHeight="false" outlineLevel="0" collapsed="false">
      <c r="A119" s="122" t="s">
        <v>60</v>
      </c>
      <c r="C119" s="260" t="s">
        <v>85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7-12T08:52:46Z</dcterms:modified>
  <cp:revision>0</cp:revision>
  <dc:subject/>
  <dc:title/>
</cp:coreProperties>
</file>