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617">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statutární město Frýdek-Místek</t>
  </si>
  <si>
    <t xml:space="preserve">Zodpovědná osoba</t>
  </si>
  <si>
    <t xml:space="preserve">Ing. Šárka Gilarová – vedoucí odboru ŽPaZ</t>
  </si>
  <si>
    <t xml:space="preserve">Kontaktní adresa</t>
  </si>
  <si>
    <t xml:space="preserve">Radniční 1148, Frýdek, 73801 Frýdek-Místek</t>
  </si>
  <si>
    <t xml:space="preserve">Telefonní číslo</t>
  </si>
  <si>
    <t xml:space="preserve">558 609 483</t>
  </si>
  <si>
    <t xml:space="preserve">Fax</t>
  </si>
  <si>
    <t xml:space="preserve">E-mail</t>
  </si>
  <si>
    <t xml:space="preserve">gilarova.sarka@frydekmistek.cz </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Uplatnění práva odpovědnosti za vady  viz čl. 5.1 písm. h) Smlouvy</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Vedení majetkové a provozní evidence viz. čl. 5.1 písm. i) Smlouvy</t>
  </si>
  <si>
    <t xml:space="preserve">by měla být taktéž předmětem nabídky dodavatele, je vhodné takovou částku rovněž zahrnout do hlavního hodnotícího kriteria Soutěžní Cena. Zadavatel tak může učinit</t>
  </si>
  <si>
    <t xml:space="preserve">F.1.3</t>
  </si>
  <si>
    <t xml:space="preserve">Poskytování VUME a VUPE viz čl. 5.1 písm. j) Smlouvy</t>
  </si>
  <si>
    <t xml:space="preserve">definováním až pěti položek tohoto charakteru, které navýší požadovaný příjem při výpočtu Soutěžní Ceny. V určitých případech takovou položkou může být i např. odměna</t>
  </si>
  <si>
    <t xml:space="preserve">F.1.4</t>
  </si>
  <si>
    <t xml:space="preserve">Aktualizace provozního řádu viz  čl. 5.1 písm.l) Smlouvy</t>
  </si>
  <si>
    <t xml:space="preserve">za provozování dešťové kanalizace.</t>
  </si>
  <si>
    <t xml:space="preserve">F.1.5</t>
  </si>
  <si>
    <t xml:space="preserve">Součinnost provozovatele na zpracování plánu investic a obnovy viz. čl. 11.1 písm.b) a 11.2 Smlouvy</t>
  </si>
  <si>
    <t xml:space="preserve">F.2</t>
  </si>
  <si>
    <t xml:space="preserve">Služby v oblasti odpadní vody</t>
  </si>
  <si>
    <t xml:space="preserve">F.2.1</t>
  </si>
  <si>
    <t xml:space="preserve"> \ G149:K149</t>
  </si>
  <si>
    <t xml:space="preserve">F.2.2</t>
  </si>
  <si>
    <t xml:space="preserve">F.2.3</t>
  </si>
  <si>
    <t xml:space="preserve">F.2.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5">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true" applyProtection="true">
      <alignment horizontal="center" vertical="bottom" textRotation="0" wrapText="false" indent="0" shrinkToFit="false"/>
      <protection locked="true" hidden="false"/>
    </xf>
    <xf numFmtId="164" fontId="4" fillId="2" borderId="2"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true" applyProtection="true">
      <alignment horizontal="general" vertical="bottom" textRotation="0" wrapText="false" indent="0" shrinkToFit="false"/>
      <protection locked="true" hidden="false"/>
    </xf>
    <xf numFmtId="164" fontId="7" fillId="2" borderId="4" xfId="22" applyFont="true" applyBorder="true" applyAlignment="true" applyProtection="true">
      <alignment horizontal="center" vertical="center" textRotation="0" wrapText="true" indent="0" shrinkToFit="false"/>
      <protection locked="true" hidden="false"/>
    </xf>
    <xf numFmtId="164" fontId="4" fillId="2" borderId="0" xfId="22" applyFont="true" applyBorder="fals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7" fillId="2" borderId="2" xfId="22" applyFont="true" applyBorder="true" applyAlignment="true" applyProtection="true">
      <alignment horizontal="center" vertical="center" textRotation="0" wrapText="true" indent="0" shrinkToFit="false"/>
      <protection locked="true" hidden="false"/>
    </xf>
    <xf numFmtId="164" fontId="4" fillId="2" borderId="0" xfId="22" applyFont="false" applyBorder="true" applyAlignment="true" applyProtection="true">
      <alignment horizontal="center" vertical="center" textRotation="0" wrapText="true" indent="0" shrinkToFit="false"/>
      <protection locked="true" hidden="false"/>
    </xf>
    <xf numFmtId="164" fontId="4" fillId="2" borderId="3" xfId="22" applyFont="false" applyBorder="true" applyAlignment="true" applyProtection="true">
      <alignment horizontal="center" vertical="center" textRotation="0" wrapText="tru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7" fontId="4" fillId="2" borderId="5" xfId="22" applyFont="fals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center" vertical="bottom" textRotation="0" wrapText="false" indent="0" shrinkToFit="false"/>
      <protection locked="true" hidden="false"/>
    </xf>
    <xf numFmtId="164" fontId="10" fillId="3" borderId="1" xfId="22"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false" applyProtection="true">
      <alignment horizontal="general" vertical="bottom" textRotation="0" wrapText="false" indent="0" shrinkToFit="false"/>
      <protection locked="true" hidden="false"/>
    </xf>
    <xf numFmtId="164" fontId="11" fillId="4" borderId="3" xfId="22"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bottom" textRotation="0" wrapText="false" indent="0" shrinkToFit="false"/>
      <protection locked="true" hidden="false"/>
    </xf>
    <xf numFmtId="164" fontId="4" fillId="2" borderId="9" xfId="22" applyFont="false" applyBorder="true" applyAlignment="true" applyProtection="tru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true" applyAlignment="false" applyProtection="true">
      <alignment horizontal="general" vertical="bottom" textRotation="0" wrapText="false" indent="0" shrinkToFit="false"/>
      <protection locked="true" hidden="false"/>
    </xf>
    <xf numFmtId="164" fontId="4" fillId="2" borderId="2" xfId="22" applyFont="fals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center" textRotation="0" wrapText="false" indent="0" shrinkToFit="false"/>
      <protection locked="true" hidden="false"/>
    </xf>
    <xf numFmtId="164" fontId="4" fillId="2" borderId="9" xfId="22" applyFont="false" applyBorder="true" applyAlignment="true" applyProtection="true">
      <alignment horizontal="left" vertical="center" textRotation="0" wrapText="false" indent="0" shrinkToFit="false"/>
      <protection locked="true" hidden="false"/>
    </xf>
    <xf numFmtId="166" fontId="4" fillId="2" borderId="9" xfId="22" applyFont="false" applyBorder="true" applyAlignment="true" applyProtection="tru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left" vertical="center" textRotation="0" wrapText="false" indent="0" shrinkToFit="false"/>
      <protection locked="true" hidden="false"/>
    </xf>
    <xf numFmtId="164" fontId="4" fillId="2" borderId="7" xfId="22" applyFont="false" applyBorder="true" applyAlignment="true" applyProtection="true">
      <alignment horizontal="left" vertical="center" textRotation="0" wrapText="false" indent="0" shrinkToFit="false"/>
      <protection locked="true" hidden="false"/>
    </xf>
    <xf numFmtId="166" fontId="4" fillId="2" borderId="7" xfId="22" applyFont="false" applyBorder="true" applyAlignment="true" applyProtection="tru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true">
      <alignment horizontal="justify" vertical="top" textRotation="0" wrapText="true" indent="0" shrinkToFit="false"/>
      <protection locked="true" hidden="false"/>
    </xf>
    <xf numFmtId="164" fontId="7" fillId="2" borderId="5" xfId="22" applyFont="true" applyBorder="true" applyAlignment="true" applyProtection="tru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9"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5"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true">
      <alignment horizontal="general" vertical="bottom" textRotation="0" wrapText="false" indent="0" shrinkToFit="false"/>
      <protection locked="true" hidden="false"/>
    </xf>
    <xf numFmtId="172" fontId="29" fillId="6" borderId="0" xfId="0" applyFont="true" applyBorder="true" applyAlignment="false" applyProtection="true">
      <alignment horizontal="general" vertical="bottom" textRotation="0" wrapText="false" indent="0" shrinkToFit="false"/>
      <protection locked="true" hidden="false"/>
    </xf>
    <xf numFmtId="172" fontId="29" fillId="6" borderId="7" xfId="0" applyFont="true" applyBorder="true" applyAlignment="false" applyProtection="true">
      <alignment horizontal="general" vertical="bottom" textRotation="0" wrapText="false" indent="0" shrinkToFit="false"/>
      <protection locked="true" hidden="false"/>
    </xf>
    <xf numFmtId="173" fontId="29"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5"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70" fontId="16"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true">
      <alignment horizontal="general" vertical="bottom" textRotation="0" wrapText="false" indent="0" shrinkToFit="false"/>
      <protection locked="true" hidden="false"/>
    </xf>
    <xf numFmtId="164" fontId="22" fillId="6" borderId="9" xfId="0" applyFont="true" applyBorder="true" applyAlignment="true" applyProtection="true">
      <alignment horizontal="right" vertical="bottom" textRotation="0" wrapText="false" indent="0" shrinkToFit="false"/>
      <protection locked="true" hidden="false"/>
    </xf>
    <xf numFmtId="176" fontId="22"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5"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3"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right" vertical="bottom" textRotation="0" wrapText="false" indent="0" shrinkToFit="false"/>
      <protection locked="true" hidden="false"/>
    </xf>
    <xf numFmtId="178" fontId="49" fillId="15" borderId="16"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78" fontId="5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4</xdr:row>
      <xdr:rowOff>75960</xdr:rowOff>
    </xdr:from>
    <xdr:to>
      <xdr:col>9</xdr:col>
      <xdr:colOff>1108800</xdr:colOff>
      <xdr:row>5</xdr:row>
      <xdr:rowOff>197280</xdr:rowOff>
    </xdr:to>
    <xdr:pic>
      <xdr:nvPicPr>
        <xdr:cNvPr id="0" name="Picture 8" descr="1887_D_cs_sfzp_symbol_barevny"/>
        <xdr:cNvPicPr/>
      </xdr:nvPicPr>
      <xdr:blipFill>
        <a:blip r:embed="rId1"/>
        <a:srcRect l="21784" t="21784" r="21784" b="21784"/>
        <a:stretch/>
      </xdr:blipFill>
      <xdr:spPr>
        <a:xfrm>
          <a:off x="6080400" y="971280"/>
          <a:ext cx="474840" cy="445320"/>
        </a:xfrm>
        <a:prstGeom prst="rect">
          <a:avLst/>
        </a:prstGeom>
        <a:ln w="0">
          <a:noFill/>
        </a:ln>
      </xdr:spPr>
    </xdr:pic>
    <xdr:clientData/>
  </xdr:twoCellAnchor>
  <xdr:twoCellAnchor editAs="oneCell">
    <xdr:from>
      <xdr:col>6</xdr:col>
      <xdr:colOff>230400</xdr:colOff>
      <xdr:row>4</xdr:row>
      <xdr:rowOff>95040</xdr:rowOff>
    </xdr:from>
    <xdr:to>
      <xdr:col>9</xdr:col>
      <xdr:colOff>225720</xdr:colOff>
      <xdr:row>5</xdr:row>
      <xdr:rowOff>291960</xdr:rowOff>
    </xdr:to>
    <xdr:pic>
      <xdr:nvPicPr>
        <xdr:cNvPr id="1" name="Picture 17" descr="ministerstvo-zivotniho-prostredi"/>
        <xdr:cNvPicPr/>
      </xdr:nvPicPr>
      <xdr:blipFill>
        <a:blip r:embed="rId2"/>
        <a:stretch/>
      </xdr:blipFill>
      <xdr:spPr>
        <a:xfrm>
          <a:off x="3666960" y="990360"/>
          <a:ext cx="2005200" cy="520920"/>
        </a:xfrm>
        <a:prstGeom prst="rect">
          <a:avLst/>
        </a:prstGeom>
        <a:ln w="0">
          <a:noFill/>
        </a:ln>
      </xdr:spPr>
    </xdr:pic>
    <xdr:clientData/>
  </xdr:twoCellAnchor>
  <xdr:twoCellAnchor editAs="oneCell">
    <xdr:from>
      <xdr:col>1</xdr:col>
      <xdr:colOff>128160</xdr:colOff>
      <xdr:row>4</xdr:row>
      <xdr:rowOff>95040</xdr:rowOff>
    </xdr:from>
    <xdr:to>
      <xdr:col>6</xdr:col>
      <xdr:colOff>71640</xdr:colOff>
      <xdr:row>5</xdr:row>
      <xdr:rowOff>291960</xdr:rowOff>
    </xdr:to>
    <xdr:pic>
      <xdr:nvPicPr>
        <xdr:cNvPr id="2" name="Picture 135" descr="Banner OPZP_Fond soudrznosti_CMYK"/>
        <xdr:cNvPicPr/>
      </xdr:nvPicPr>
      <xdr:blipFill>
        <a:blip r:embed="rId3"/>
        <a:stretch/>
      </xdr:blipFill>
      <xdr:spPr>
        <a:xfrm>
          <a:off x="460800" y="990360"/>
          <a:ext cx="3047400" cy="52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8800</xdr:colOff>
          <xdr:row>47</xdr:row>
          <xdr:rowOff>114120</xdr:rowOff>
        </xdr:from>
        <xdr:to>
          <xdr:col>3</xdr:col>
          <xdr:colOff>-288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8960</xdr:colOff>
          <xdr:row>71</xdr:row>
          <xdr:rowOff>114120</xdr:rowOff>
        </xdr:from>
        <xdr:to>
          <xdr:col>3</xdr:col>
          <xdr:colOff>140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518</v>
          </cell>
          <cell r="H29">
            <v>518</v>
          </cell>
          <cell r="I29">
            <v>518</v>
          </cell>
          <cell r="J29">
            <v>518</v>
          </cell>
          <cell r="K29">
            <v>518</v>
          </cell>
        </row>
        <row r="32">
          <cell r="G32">
            <v>59.1157076205287</v>
          </cell>
          <cell r="H32">
            <v>60.2457231726283</v>
          </cell>
          <cell r="I32">
            <v>62.1290824261275</v>
          </cell>
          <cell r="J32">
            <v>64.0124416796267</v>
          </cell>
          <cell r="K32">
            <v>65.8958009331259</v>
          </cell>
        </row>
        <row r="48">
          <cell r="G48">
            <v>3117.11570762053</v>
          </cell>
          <cell r="H48">
            <v>3178.24572317263</v>
          </cell>
          <cell r="I48">
            <v>3280.12908242613</v>
          </cell>
          <cell r="J48">
            <v>3382.01244167963</v>
          </cell>
          <cell r="K48">
            <v>3483.89580093313</v>
          </cell>
        </row>
        <row r="54">
          <cell r="G54">
            <v>126.746</v>
          </cell>
          <cell r="H54">
            <v>129.74</v>
          </cell>
          <cell r="I54">
            <v>134.73</v>
          </cell>
          <cell r="J54">
            <v>139.72</v>
          </cell>
          <cell r="K54">
            <v>144.71</v>
          </cell>
        </row>
        <row r="56">
          <cell r="G56">
            <v>24.5934049802008</v>
          </cell>
          <cell r="H56">
            <v>24.497038100606</v>
          </cell>
          <cell r="I56">
            <v>24.345944351118</v>
          </cell>
          <cell r="J56">
            <v>24.2056430123077</v>
          </cell>
          <cell r="K56">
            <v>24.075017627898</v>
          </cell>
          <cell r="L56">
            <v>24.075017627898</v>
          </cell>
          <cell r="M56">
            <v>24.075017627898</v>
          </cell>
          <cell r="N56">
            <v>24.075017627898</v>
          </cell>
          <cell r="O56">
            <v>24.075017627898</v>
          </cell>
          <cell r="P56">
            <v>24.075017627898</v>
          </cell>
        </row>
        <row r="57">
          <cell r="G57">
            <v>25.1590532947454</v>
          </cell>
          <cell r="H57">
            <v>25.5616793764584</v>
          </cell>
          <cell r="I57">
            <v>25.9120994744699</v>
          </cell>
          <cell r="J57">
            <v>26.2780281160305</v>
          </cell>
          <cell r="K57">
            <v>26.6589435196628</v>
          </cell>
          <cell r="L57">
            <v>27.1921223900561</v>
          </cell>
          <cell r="M57">
            <v>27.7359648378572</v>
          </cell>
          <cell r="N57">
            <v>28.2906841346144</v>
          </cell>
          <cell r="O57">
            <v>28.8564978173067</v>
          </cell>
          <cell r="P57">
            <v>29.4336277736528</v>
          </cell>
        </row>
      </sheetData>
      <sheetData sheetId="8">
        <row r="15">
          <cell r="E15">
            <v>0.07</v>
          </cell>
        </row>
        <row r="80">
          <cell r="G80">
            <v>0</v>
          </cell>
          <cell r="H80">
            <v>0</v>
          </cell>
          <cell r="I80">
            <v>0</v>
          </cell>
          <cell r="J80">
            <v>0</v>
          </cell>
          <cell r="K80">
            <v>0</v>
          </cell>
        </row>
        <row r="81">
          <cell r="G81">
            <v>2852</v>
          </cell>
          <cell r="H81">
            <v>4186</v>
          </cell>
          <cell r="I81">
            <v>4485</v>
          </cell>
          <cell r="J81">
            <v>4715</v>
          </cell>
          <cell r="K81">
            <v>4830</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880</v>
          </cell>
          <cell r="H29">
            <v>880</v>
          </cell>
          <cell r="I29">
            <v>880</v>
          </cell>
          <cell r="J29">
            <v>880</v>
          </cell>
          <cell r="K29">
            <v>880</v>
          </cell>
        </row>
        <row r="32">
          <cell r="G32">
            <v>72.8735925349923</v>
          </cell>
          <cell r="H32">
            <v>97.9976049766721</v>
          </cell>
          <cell r="I32">
            <v>103.628849144634</v>
          </cell>
          <cell r="J32">
            <v>107.960575427683</v>
          </cell>
          <cell r="K32">
            <v>110.126438569207</v>
          </cell>
        </row>
        <row r="48">
          <cell r="G48">
            <v>3804.87359253499</v>
          </cell>
          <cell r="H48">
            <v>5163.99760497667</v>
          </cell>
          <cell r="I48">
            <v>5468.62884914464</v>
          </cell>
          <cell r="J48">
            <v>5702.96057542768</v>
          </cell>
          <cell r="K48">
            <v>5820.12643856921</v>
          </cell>
        </row>
        <row r="54">
          <cell r="G54">
            <v>118.762</v>
          </cell>
          <cell r="H54">
            <v>173.652</v>
          </cell>
          <cell r="I54">
            <v>184.63</v>
          </cell>
          <cell r="J54">
            <v>194.61</v>
          </cell>
          <cell r="K54">
            <v>199.6</v>
          </cell>
        </row>
        <row r="56">
          <cell r="G56">
            <v>32.0378032749111</v>
          </cell>
          <cell r="H56">
            <v>29.737622399838</v>
          </cell>
          <cell r="I56">
            <v>29.6193947307839</v>
          </cell>
          <cell r="J56">
            <v>29.3045607904408</v>
          </cell>
          <cell r="K56">
            <v>29.1589500930321</v>
          </cell>
          <cell r="L56">
            <v>29.1589500930321</v>
          </cell>
          <cell r="M56">
            <v>29.1589500930321</v>
          </cell>
          <cell r="N56">
            <v>29.1589500930321</v>
          </cell>
          <cell r="O56">
            <v>29.1589500930321</v>
          </cell>
          <cell r="P56">
            <v>29.1589500930321</v>
          </cell>
        </row>
        <row r="57">
          <cell r="G57">
            <v>32.7746727502341</v>
          </cell>
          <cell r="H57">
            <v>31.030019469335</v>
          </cell>
          <cell r="I57">
            <v>31.5247866982995</v>
          </cell>
          <cell r="J57">
            <v>31.81349373729</v>
          </cell>
          <cell r="K57">
            <v>32.2885247951812</v>
          </cell>
          <cell r="L57">
            <v>32.9342952910848</v>
          </cell>
          <cell r="M57">
            <v>33.5929811969065</v>
          </cell>
          <cell r="N57">
            <v>34.2648408208447</v>
          </cell>
          <cell r="O57">
            <v>34.9501376372616</v>
          </cell>
          <cell r="P57">
            <v>35.6491403900068</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gilarova.sarka@frydekmistek.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J21"/>
    </sheetView>
  </sheetViews>
  <sheetFormatPr defaultColWidth="9.171875" defaultRowHeight="12.5" zeroHeight="true" outlineLevelRow="0" outlineLevelCol="0"/>
  <cols>
    <col collapsed="false" customWidth="true" hidden="false" outlineLevel="0" max="1" min="1" style="1" width="4.72"/>
    <col collapsed="false" customWidth="true" hidden="false" outlineLevel="0" max="3" min="2" style="1" width="7.26"/>
    <col collapsed="false" customWidth="false" hidden="false" outlineLevel="0" max="4" min="4" style="1" width="9.17"/>
    <col collapsed="false" customWidth="true" hidden="false" outlineLevel="0" max="7" min="5" style="1" width="10.17"/>
    <col collapsed="false" customWidth="false" hidden="false" outlineLevel="0" max="9" min="8" style="1" width="9.17"/>
    <col collapsed="false" customWidth="true" hidden="false" outlineLevel="0" max="10" min="10" style="1" width="21.17"/>
    <col collapsed="false" customWidth="true" hidden="false" outlineLevel="0" max="11" min="11" style="2" width="4.72"/>
    <col collapsed="false" customWidth="false" hidden="true" outlineLevel="0" max="13" min="12" style="3" width="9.17"/>
    <col collapsed="false" customWidth="false" hidden="true" outlineLevel="0" max="14" min="14" style="2" width="9.17"/>
    <col collapsed="false" customWidth="true" hidden="true" outlineLevel="0" max="15" min="15" style="2" width="23.26"/>
    <col collapsed="false" customWidth="true" hidden="true" outlineLevel="0" max="16" min="16" style="2" width="24.53"/>
    <col collapsed="false" customWidth="false" hidden="true" outlineLevel="0" max="257" min="17" style="2" width="9.17"/>
  </cols>
  <sheetData>
    <row r="1" customFormat="false" ht="15" hidden="false" customHeight="true" outlineLevel="0" collapsed="false">
      <c r="A1" s="4"/>
      <c r="B1" s="4"/>
      <c r="C1" s="4"/>
      <c r="D1" s="4"/>
      <c r="E1" s="4"/>
      <c r="F1" s="4"/>
      <c r="G1" s="4"/>
      <c r="H1" s="4"/>
      <c r="I1" s="4"/>
      <c r="J1" s="4"/>
      <c r="K1" s="5"/>
    </row>
    <row r="2" customFormat="false" ht="17.5" hidden="false" customHeight="false" outlineLevel="0" collapsed="false">
      <c r="A2" s="4"/>
      <c r="B2" s="6" t="s">
        <v>0</v>
      </c>
      <c r="C2" s="6"/>
      <c r="D2" s="6"/>
      <c r="E2" s="6"/>
      <c r="F2" s="6"/>
      <c r="G2" s="6"/>
      <c r="H2" s="6"/>
      <c r="I2" s="6"/>
      <c r="J2" s="6"/>
      <c r="K2" s="5"/>
    </row>
    <row r="3" customFormat="false" ht="12.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5" hidden="false" customHeight="false" outlineLevel="0" collapsed="false">
      <c r="A7" s="4"/>
      <c r="B7" s="7"/>
      <c r="C7" s="8"/>
      <c r="D7" s="8"/>
      <c r="E7" s="8"/>
      <c r="F7" s="8"/>
      <c r="G7" s="8"/>
      <c r="H7" s="8"/>
      <c r="I7" s="18" t="s">
        <v>1</v>
      </c>
      <c r="J7" s="18" t="s">
        <v>2</v>
      </c>
      <c r="K7" s="5"/>
      <c r="M7" s="2" t="s">
        <v>3</v>
      </c>
    </row>
    <row r="8" customFormat="false" ht="12.5" hidden="false" customHeight="false" outlineLevel="0" collapsed="false">
      <c r="A8" s="4"/>
      <c r="B8" s="19"/>
      <c r="C8" s="20"/>
      <c r="D8" s="20"/>
      <c r="E8" s="21"/>
      <c r="F8" s="21"/>
      <c r="G8" s="21"/>
      <c r="H8" s="21"/>
      <c r="I8" s="22" t="s">
        <v>4</v>
      </c>
      <c r="J8" s="23" t="n">
        <v>42668</v>
      </c>
      <c r="K8" s="5"/>
    </row>
    <row r="9" customFormat="false" ht="12.5" hidden="false" customHeight="false" outlineLevel="0" collapsed="false">
      <c r="A9" s="4"/>
      <c r="B9" s="8"/>
      <c r="C9" s="8"/>
      <c r="D9" s="8"/>
      <c r="E9" s="8"/>
      <c r="F9" s="8"/>
      <c r="G9" s="8"/>
      <c r="H9" s="8"/>
      <c r="I9" s="8"/>
      <c r="J9" s="24"/>
      <c r="K9" s="5"/>
    </row>
    <row r="10" customFormat="false" ht="13"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5" hidden="false" customHeight="false" outlineLevel="0" collapsed="false">
      <c r="A11" s="4"/>
      <c r="B11" s="20"/>
      <c r="C11" s="20"/>
      <c r="D11" s="20"/>
      <c r="E11" s="20"/>
      <c r="F11" s="20"/>
      <c r="G11" s="20"/>
      <c r="H11" s="20"/>
      <c r="I11" s="20"/>
      <c r="J11" s="20"/>
      <c r="K11" s="5"/>
    </row>
    <row r="12" customFormat="false" ht="20" hidden="false" customHeight="false" outlineLevel="0" collapsed="false">
      <c r="A12" s="4"/>
      <c r="B12" s="26" t="s">
        <v>7</v>
      </c>
      <c r="C12" s="26"/>
      <c r="D12" s="26"/>
      <c r="E12" s="26"/>
      <c r="F12" s="26"/>
      <c r="G12" s="26"/>
      <c r="H12" s="26"/>
      <c r="I12" s="26"/>
      <c r="J12" s="26"/>
      <c r="K12" s="5"/>
    </row>
    <row r="13" customFormat="false" ht="12.5" hidden="false" customHeight="false" outlineLevel="0" collapsed="false">
      <c r="A13" s="4"/>
      <c r="B13" s="7"/>
      <c r="C13" s="8"/>
      <c r="D13" s="8"/>
      <c r="E13" s="8"/>
      <c r="F13" s="8"/>
      <c r="G13" s="8"/>
      <c r="H13" s="8"/>
      <c r="I13" s="8"/>
      <c r="J13" s="9"/>
      <c r="K13" s="5"/>
      <c r="N13" s="27"/>
    </row>
    <row r="14" customFormat="false" ht="14.15" hidden="false" customHeight="true" outlineLevel="0" collapsed="false">
      <c r="A14" s="4"/>
      <c r="B14" s="28" t="s">
        <v>8</v>
      </c>
      <c r="C14" s="29"/>
      <c r="D14" s="29"/>
      <c r="E14" s="30"/>
      <c r="F14" s="30"/>
      <c r="G14" s="30"/>
      <c r="H14" s="30"/>
      <c r="I14" s="30"/>
      <c r="J14" s="31"/>
      <c r="K14" s="5"/>
    </row>
    <row r="15" customFormat="false" ht="13"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c r="F20" s="37"/>
      <c r="G20" s="37"/>
      <c r="H20" s="37"/>
      <c r="I20" s="37"/>
      <c r="J20" s="37"/>
      <c r="K20" s="5"/>
    </row>
    <row r="21" customFormat="false" ht="12.75" hidden="false" customHeight="true" outlineLevel="0" collapsed="false">
      <c r="A21" s="4"/>
      <c r="B21" s="34" t="s">
        <v>18</v>
      </c>
      <c r="C21" s="35"/>
      <c r="D21" s="35"/>
      <c r="E21" s="38" t="s">
        <v>19</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5"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1</v>
      </c>
      <c r="C34" s="43"/>
      <c r="D34" s="44"/>
      <c r="E34" s="45"/>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5" hidden="false" customHeight="false" outlineLevel="0" collapsed="false">
      <c r="A36" s="4"/>
      <c r="B36" s="4"/>
      <c r="C36" s="4"/>
      <c r="D36" s="4"/>
      <c r="E36" s="4"/>
      <c r="F36" s="4"/>
      <c r="G36" s="4"/>
      <c r="H36" s="4"/>
      <c r="I36" s="4"/>
      <c r="J36" s="4"/>
      <c r="K36" s="5"/>
    </row>
    <row r="37" customFormat="false" ht="20" hidden="false" customHeight="false" outlineLevel="0" collapsed="false">
      <c r="A37" s="4"/>
      <c r="B37" s="26" t="s">
        <v>22</v>
      </c>
      <c r="C37" s="26"/>
      <c r="D37" s="26"/>
      <c r="E37" s="26"/>
      <c r="F37" s="26"/>
      <c r="G37" s="26"/>
      <c r="H37" s="26"/>
      <c r="I37" s="26"/>
      <c r="J37" s="26"/>
      <c r="K37" s="5"/>
    </row>
    <row r="38" customFormat="false" ht="12.75" hidden="false" customHeight="true" outlineLevel="0" collapsed="false">
      <c r="A38" s="4"/>
      <c r="B38" s="51" t="s">
        <v>23</v>
      </c>
      <c r="C38" s="51"/>
      <c r="D38" s="51"/>
      <c r="E38" s="51"/>
      <c r="F38" s="51"/>
      <c r="G38" s="51"/>
      <c r="H38" s="51"/>
      <c r="I38" s="51"/>
      <c r="J38" s="51"/>
      <c r="K38" s="5"/>
    </row>
    <row r="39" customFormat="false" ht="12.5" hidden="false" customHeight="false" outlineLevel="0" collapsed="false">
      <c r="A39" s="4"/>
      <c r="B39" s="51"/>
      <c r="C39" s="51"/>
      <c r="D39" s="51"/>
      <c r="E39" s="51"/>
      <c r="F39" s="51"/>
      <c r="G39" s="51"/>
      <c r="H39" s="51"/>
      <c r="I39" s="51"/>
      <c r="J39" s="51"/>
      <c r="K39" s="5"/>
    </row>
    <row r="40" customFormat="false" ht="12.5" hidden="false" customHeight="false" outlineLevel="0" collapsed="false">
      <c r="A40" s="4"/>
      <c r="B40" s="51"/>
      <c r="C40" s="51"/>
      <c r="D40" s="51"/>
      <c r="E40" s="51"/>
      <c r="F40" s="51"/>
      <c r="G40" s="51"/>
      <c r="H40" s="51"/>
      <c r="I40" s="51"/>
      <c r="J40" s="51"/>
      <c r="K40" s="5"/>
    </row>
    <row r="41" customFormat="false" ht="12.5" hidden="false" customHeight="false" outlineLevel="0" collapsed="false">
      <c r="A41" s="4"/>
      <c r="B41" s="51"/>
      <c r="C41" s="51"/>
      <c r="D41" s="51"/>
      <c r="E41" s="51"/>
      <c r="F41" s="51"/>
      <c r="G41" s="51"/>
      <c r="H41" s="51"/>
      <c r="I41" s="51"/>
      <c r="J41" s="51"/>
      <c r="K41" s="5"/>
    </row>
    <row r="42" customFormat="false" ht="12.5" hidden="false" customHeight="false" outlineLevel="0" collapsed="false">
      <c r="A42" s="4"/>
      <c r="B42" s="51"/>
      <c r="C42" s="51"/>
      <c r="D42" s="51"/>
      <c r="E42" s="51"/>
      <c r="F42" s="51"/>
      <c r="G42" s="51"/>
      <c r="H42" s="51"/>
      <c r="I42" s="51"/>
      <c r="J42" s="51"/>
      <c r="K42" s="5"/>
    </row>
    <row r="43" customFormat="false" ht="12.5" hidden="false" customHeight="false" outlineLevel="0" collapsed="false">
      <c r="A43" s="4"/>
      <c r="B43" s="4"/>
      <c r="C43" s="4"/>
      <c r="D43" s="4"/>
      <c r="E43" s="4"/>
      <c r="F43" s="4"/>
      <c r="G43" s="4"/>
      <c r="H43" s="4"/>
      <c r="I43" s="4"/>
      <c r="J43" s="4"/>
      <c r="K43" s="5"/>
    </row>
    <row r="44" customFormat="false" ht="12.5" hidden="true" customHeight="false" outlineLevel="0" collapsed="false">
      <c r="B44" s="1" t="s">
        <v>24</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2.5" hidden="false" customHeight="false" outlineLevel="0" collapsed="false"/>
    <row r="56" customFormat="false" ht="12.5" hidden="true" customHeight="false" outlineLevel="0" collapsed="false">
      <c r="B56" s="1" t="s">
        <v>25</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gilarova.sarka@frydekmistek.cz "/>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5" zeroHeight="true" outlineLevelRow="0" outlineLevelCol="0"/>
  <cols>
    <col collapsed="false" customWidth="true" hidden="false" outlineLevel="0" max="1" min="1" style="53" width="4.72"/>
    <col collapsed="false" customWidth="true" hidden="false" outlineLevel="0" max="2" min="2" style="53" width="11.17"/>
    <col collapsed="false" customWidth="true" hidden="false" outlineLevel="0" max="3" min="3" style="53" width="18.53"/>
    <col collapsed="false" customWidth="true" hidden="false" outlineLevel="0" max="4" min="4" style="53" width="4.53"/>
    <col collapsed="false" customWidth="true" hidden="false" outlineLevel="0" max="5" min="5" style="53" width="85.26"/>
    <col collapsed="false" customWidth="true" hidden="false" outlineLevel="0" max="6" min="6" style="53" width="4.72"/>
    <col collapsed="false" customWidth="false" hidden="true" outlineLevel="0" max="257" min="7" style="53"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26.25" hidden="false" customHeight="true" outlineLevel="0" collapsed="false">
      <c r="B3" s="54" t="s">
        <v>26</v>
      </c>
    </row>
    <row r="4" customFormat="false" ht="21" hidden="false" customHeight="true" outlineLevel="0" collapsed="false">
      <c r="B4" s="55" t="s">
        <v>2</v>
      </c>
      <c r="C4" s="56" t="s">
        <v>27</v>
      </c>
      <c r="D4" s="56"/>
      <c r="E4" s="57" t="s">
        <v>28</v>
      </c>
    </row>
    <row r="5" customFormat="false" ht="39" hidden="false" customHeight="false" outlineLevel="0" collapsed="false">
      <c r="B5" s="58" t="n">
        <v>40724</v>
      </c>
      <c r="C5" s="59" t="s">
        <v>29</v>
      </c>
      <c r="D5" s="60"/>
      <c r="E5" s="61" t="s">
        <v>30</v>
      </c>
    </row>
    <row r="6" customFormat="false" ht="15" hidden="false" customHeight="true" outlineLevel="0" collapsed="false"/>
    <row r="7" customFormat="false" ht="26.25" hidden="false" customHeight="true" outlineLevel="0" collapsed="false">
      <c r="B7" s="54" t="s">
        <v>31</v>
      </c>
    </row>
    <row r="8" customFormat="false" ht="21" hidden="false" customHeight="true" outlineLevel="0" collapsed="false">
      <c r="B8" s="55" t="s">
        <v>2</v>
      </c>
      <c r="C8" s="56" t="s">
        <v>27</v>
      </c>
      <c r="D8" s="56"/>
      <c r="E8" s="57" t="s">
        <v>28</v>
      </c>
    </row>
    <row r="9" customFormat="false" ht="13" hidden="false" customHeight="false" outlineLevel="0" collapsed="false">
      <c r="B9" s="58" t="n">
        <v>41845</v>
      </c>
      <c r="C9" s="59" t="s">
        <v>32</v>
      </c>
      <c r="D9" s="60"/>
      <c r="E9" s="61" t="s">
        <v>33</v>
      </c>
    </row>
    <row r="10" customFormat="false" ht="26" hidden="false" customHeight="false" outlineLevel="0" collapsed="false">
      <c r="B10" s="58" t="n">
        <v>41845</v>
      </c>
      <c r="C10" s="59" t="s">
        <v>29</v>
      </c>
      <c r="D10" s="60"/>
      <c r="E10" s="61" t="s">
        <v>34</v>
      </c>
    </row>
    <row r="11" customFormat="false" ht="26" hidden="false" customHeight="false" outlineLevel="0" collapsed="false">
      <c r="B11" s="58" t="n">
        <v>41845</v>
      </c>
      <c r="C11" s="59" t="s">
        <v>29</v>
      </c>
      <c r="D11" s="60"/>
      <c r="E11" s="61" t="s">
        <v>35</v>
      </c>
    </row>
    <row r="12" customFormat="false" ht="13" hidden="false" customHeight="false" outlineLevel="0" collapsed="false">
      <c r="B12" s="58" t="n">
        <v>41845</v>
      </c>
      <c r="C12" s="59" t="s">
        <v>36</v>
      </c>
      <c r="D12" s="60"/>
      <c r="E12" s="61" t="s">
        <v>37</v>
      </c>
    </row>
    <row r="13" customFormat="false" ht="15" hidden="false" customHeight="true" outlineLevel="0" collapsed="false"/>
    <row r="14" customFormat="false" ht="26.25" hidden="false" customHeight="true" outlineLevel="0" collapsed="false">
      <c r="B14" s="54" t="s">
        <v>38</v>
      </c>
    </row>
    <row r="15" customFormat="false" ht="21" hidden="false" customHeight="true" outlineLevel="0" collapsed="false">
      <c r="B15" s="55" t="s">
        <v>2</v>
      </c>
      <c r="C15" s="56" t="s">
        <v>27</v>
      </c>
      <c r="D15" s="56"/>
      <c r="E15" s="57" t="s">
        <v>28</v>
      </c>
    </row>
    <row r="16" customFormat="false" ht="26" hidden="false" customHeight="false" outlineLevel="0" collapsed="false">
      <c r="B16" s="58" t="n">
        <v>42668</v>
      </c>
      <c r="C16" s="59" t="s">
        <v>39</v>
      </c>
      <c r="D16" s="60"/>
      <c r="E16" s="61" t="s">
        <v>40</v>
      </c>
    </row>
    <row r="17" customFormat="false" ht="12.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 topLeftCell="A3" activePane="bottomLeft" state="frozen"/>
      <selection pane="topLeft" activeCell="D1" activeCellId="0" sqref="D1"/>
      <selection pane="bottomLeft" activeCell="L12" activeCellId="0" sqref="L12"/>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4.72"/>
    <col collapsed="false" customWidth="true" hidden="false" outlineLevel="0" max="21" min="21" style="62" width="27.72"/>
    <col collapsed="false" customWidth="true" hidden="false" outlineLevel="0" max="22" min="22" style="65" width="1.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5" hidden="false" customHeight="false" outlineLevel="0" collapsed="false">
      <c r="C2" s="70" t="s">
        <v>41</v>
      </c>
      <c r="D2" s="71"/>
      <c r="E2" s="71"/>
      <c r="F2" s="71"/>
      <c r="G2" s="72" t="n">
        <f aca="false">vr+1</f>
        <v>2022</v>
      </c>
      <c r="H2" s="72" t="n">
        <f aca="false">G2+1</f>
        <v>2023</v>
      </c>
      <c r="I2" s="72" t="n">
        <f aca="false">H2+1</f>
        <v>2024</v>
      </c>
      <c r="J2" s="72" t="n">
        <f aca="false">I2+1</f>
        <v>2025</v>
      </c>
      <c r="K2" s="72" t="n">
        <f aca="false">J2+1</f>
        <v>2026</v>
      </c>
      <c r="L2" s="72" t="n">
        <f aca="false">K2+1</f>
        <v>2027</v>
      </c>
      <c r="M2" s="72" t="n">
        <f aca="false">L2+1</f>
        <v>2028</v>
      </c>
      <c r="N2" s="72" t="n">
        <f aca="false">M2+1</f>
        <v>2029</v>
      </c>
      <c r="O2" s="72" t="n">
        <f aca="false">N2+1</f>
        <v>2030</v>
      </c>
      <c r="P2" s="72" t="n">
        <f aca="false">O2+1</f>
        <v>2031</v>
      </c>
      <c r="S2" s="68"/>
      <c r="V2" s="69"/>
    </row>
    <row r="3" s="66" customFormat="true" ht="6" hidden="false" customHeight="true" outlineLevel="0" collapsed="false">
      <c r="C3" s="73"/>
      <c r="S3" s="68"/>
      <c r="V3" s="69"/>
    </row>
    <row r="4" s="66" customFormat="true" ht="14" hidden="false" customHeight="false" outlineLevel="0" collapsed="false">
      <c r="B4" s="74"/>
      <c r="C4" s="75" t="s">
        <v>42</v>
      </c>
      <c r="D4" s="76"/>
      <c r="E4" s="76"/>
      <c r="F4" s="76"/>
      <c r="G4" s="76"/>
      <c r="H4" s="77"/>
      <c r="I4" s="77"/>
      <c r="J4" s="77"/>
      <c r="K4" s="77"/>
      <c r="L4" s="77"/>
      <c r="M4" s="77"/>
      <c r="N4" s="77"/>
      <c r="O4" s="77"/>
      <c r="P4" s="77"/>
      <c r="Q4" s="78" t="n">
        <v>1</v>
      </c>
      <c r="R4" s="67"/>
      <c r="S4" s="68"/>
      <c r="V4" s="69"/>
    </row>
    <row r="5" customFormat="false" ht="16.5" hidden="false" customHeight="true" outlineLevel="0" collapsed="false">
      <c r="C5" s="62" t="s">
        <v>43</v>
      </c>
      <c r="D5" s="62"/>
    </row>
    <row r="6" customFormat="false" ht="12.5" hidden="false" customHeight="false" outlineLevel="0" collapsed="false">
      <c r="C6" s="62" t="s">
        <v>44</v>
      </c>
      <c r="D6" s="62"/>
    </row>
    <row r="7" customFormat="false" ht="13"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62"/>
      <c r="U7" s="65" t="s">
        <v>45</v>
      </c>
    </row>
    <row r="8" customFormat="false" ht="13" hidden="false" customHeight="false" outlineLevel="0" collapsed="false">
      <c r="D8" s="62"/>
    </row>
    <row r="9" customFormat="false" ht="15" hidden="false" customHeight="true" outlineLevel="0" collapsed="false">
      <c r="C9" s="79" t="s">
        <v>46</v>
      </c>
      <c r="D9" s="62"/>
      <c r="L9" s="80"/>
      <c r="M9" s="81"/>
      <c r="N9" s="81" t="str">
        <f aca="false">IF(Q4=1,"Soutěžní formulář je uzamčen","Soutěžní formulář je odemčen!")</f>
        <v>Soutěžní formulář je uzamčen</v>
      </c>
      <c r="O9" s="81"/>
      <c r="P9" s="82"/>
    </row>
    <row r="10" customFormat="false" ht="13.5" hidden="false" customHeight="true" outlineLevel="0" collapsed="false">
      <c r="C10" s="83" t="s">
        <v>47</v>
      </c>
      <c r="D10" s="84"/>
      <c r="E10" s="84"/>
      <c r="F10" s="84"/>
      <c r="G10" s="84"/>
    </row>
    <row r="11" customFormat="false" ht="13.5" hidden="false" customHeight="true" outlineLevel="0" collapsed="false">
      <c r="C11" s="85" t="s">
        <v>48</v>
      </c>
      <c r="D11" s="86"/>
      <c r="E11" s="86"/>
      <c r="F11" s="86"/>
      <c r="G11" s="86"/>
    </row>
    <row r="12" customFormat="false" ht="13.5" hidden="false" customHeight="true" outlineLevel="0" collapsed="false">
      <c r="C12" s="87" t="s">
        <v>49</v>
      </c>
      <c r="D12" s="88"/>
      <c r="E12" s="88"/>
      <c r="F12" s="88"/>
      <c r="G12" s="88"/>
    </row>
    <row r="13" customFormat="false" ht="13" hidden="false" customHeight="false" outlineLevel="0" collapsed="false">
      <c r="C13" s="89" t="s">
        <v>50</v>
      </c>
      <c r="D13" s="90"/>
      <c r="E13" s="90"/>
      <c r="F13" s="90"/>
      <c r="G13" s="90"/>
    </row>
    <row r="14" customFormat="false" ht="15.75" hidden="false" customHeight="true" outlineLevel="0" collapsed="false">
      <c r="D14" s="62"/>
    </row>
    <row r="15" customFormat="false" ht="13" hidden="false" customHeight="false" outlineLevel="0" collapsed="false">
      <c r="C15" s="79" t="s">
        <v>51</v>
      </c>
      <c r="D15" s="79" t="s">
        <v>52</v>
      </c>
      <c r="H15" s="79" t="s">
        <v>53</v>
      </c>
      <c r="L15" s="79" t="s">
        <v>54</v>
      </c>
    </row>
    <row r="16" customFormat="false" ht="9" hidden="false" customHeight="true" outlineLevel="0" collapsed="false">
      <c r="D16" s="62"/>
      <c r="F16" s="91"/>
    </row>
    <row r="17" customFormat="false" ht="13" hidden="false" customHeight="false" outlineLevel="0" collapsed="false">
      <c r="C17" s="92" t="s">
        <v>55</v>
      </c>
      <c r="D17" s="92" t="s">
        <v>56</v>
      </c>
      <c r="H17" s="92" t="s">
        <v>57</v>
      </c>
      <c r="L17" s="92" t="s">
        <v>58</v>
      </c>
    </row>
    <row r="18" customFormat="false" ht="13" hidden="false" customHeight="false" outlineLevel="0" collapsed="false">
      <c r="C18" s="92" t="s">
        <v>59</v>
      </c>
      <c r="D18" s="92" t="s">
        <v>60</v>
      </c>
      <c r="H18" s="92" t="s">
        <v>61</v>
      </c>
      <c r="L18" s="92" t="s">
        <v>62</v>
      </c>
    </row>
    <row r="19" customFormat="false" ht="12.5" hidden="false" customHeight="false" outlineLevel="0" collapsed="false">
      <c r="D19" s="62"/>
    </row>
    <row r="20" customFormat="false" ht="12.5" hidden="false" customHeight="false" outlineLevel="0" collapsed="false">
      <c r="D20" s="62"/>
    </row>
    <row r="21" customFormat="false" ht="12.5" hidden="false" customHeight="false" outlineLevel="0" collapsed="false">
      <c r="D21" s="62"/>
    </row>
    <row r="22" customFormat="false" ht="12" hidden="false" customHeight="true" outlineLevel="0" collapsed="false">
      <c r="D22" s="62"/>
    </row>
    <row r="23" s="66" customFormat="true" ht="14" hidden="false" customHeight="false" outlineLevel="0" collapsed="false">
      <c r="B23" s="75" t="s">
        <v>63</v>
      </c>
      <c r="C23" s="93" t="s">
        <v>64</v>
      </c>
      <c r="D23" s="76"/>
      <c r="E23" s="76"/>
      <c r="F23" s="76"/>
      <c r="G23" s="76"/>
      <c r="H23" s="76"/>
      <c r="I23" s="76"/>
      <c r="J23" s="76"/>
      <c r="K23" s="76"/>
      <c r="L23" s="76"/>
      <c r="M23" s="76"/>
      <c r="N23" s="76"/>
      <c r="O23" s="76"/>
      <c r="P23" s="76"/>
      <c r="Q23" s="94"/>
      <c r="R23" s="67"/>
      <c r="S23" s="68"/>
      <c r="T23" s="95" t="s">
        <v>63</v>
      </c>
      <c r="U23" s="62" t="s">
        <v>65</v>
      </c>
      <c r="V23" s="65"/>
      <c r="W23" s="65"/>
      <c r="X23" s="65"/>
    </row>
    <row r="24" customFormat="false" ht="12.5" hidden="false" customHeight="false" outlineLevel="0" collapsed="false">
      <c r="D24" s="62"/>
      <c r="W24" s="65"/>
      <c r="X24" s="65"/>
    </row>
    <row r="25" customFormat="false" ht="13.5" hidden="false" customHeight="true" outlineLevel="0" collapsed="false">
      <c r="B25" s="96" t="s">
        <v>66</v>
      </c>
      <c r="C25" s="97" t="s">
        <v>67</v>
      </c>
      <c r="D25" s="98" t="n">
        <v>2021</v>
      </c>
      <c r="T25" s="96" t="s">
        <v>66</v>
      </c>
      <c r="U25" s="62" t="s">
        <v>68</v>
      </c>
      <c r="W25" s="65"/>
      <c r="X25" s="65"/>
    </row>
    <row r="26" customFormat="false" ht="13.5" hidden="false" customHeight="true" outlineLevel="0" collapsed="false">
      <c r="B26" s="96" t="s">
        <v>69</v>
      </c>
      <c r="C26" s="99" t="s">
        <v>70</v>
      </c>
      <c r="D26" s="100" t="n">
        <v>10</v>
      </c>
      <c r="T26" s="96" t="s">
        <v>69</v>
      </c>
      <c r="U26" s="62" t="s">
        <v>71</v>
      </c>
      <c r="W26" s="65"/>
      <c r="X26" s="65"/>
    </row>
    <row r="27" customFormat="false" ht="13.5" hidden="false" customHeight="true" outlineLevel="0" collapsed="false">
      <c r="B27" s="96" t="s">
        <v>72</v>
      </c>
      <c r="C27" s="101" t="s">
        <v>73</v>
      </c>
      <c r="D27" s="102" t="n">
        <v>5</v>
      </c>
      <c r="T27" s="96" t="s">
        <v>72</v>
      </c>
      <c r="U27" s="62" t="s">
        <v>74</v>
      </c>
      <c r="W27" s="65"/>
      <c r="X27" s="65"/>
    </row>
    <row r="28" customFormat="false" ht="12.5" hidden="false" customHeight="false" outlineLevel="0" collapsed="false">
      <c r="D28" s="62"/>
      <c r="W28" s="65"/>
      <c r="X28" s="65"/>
    </row>
    <row r="29" s="66" customFormat="true" ht="14" hidden="false" customHeight="false" outlineLevel="0" collapsed="false">
      <c r="B29" s="103" t="s">
        <v>75</v>
      </c>
      <c r="C29" s="104" t="s">
        <v>76</v>
      </c>
      <c r="D29" s="105"/>
      <c r="E29" s="105"/>
      <c r="F29" s="105"/>
      <c r="G29" s="105"/>
      <c r="H29" s="105"/>
      <c r="I29" s="105"/>
      <c r="J29" s="105"/>
      <c r="K29" s="105"/>
      <c r="L29" s="105"/>
      <c r="M29" s="105"/>
      <c r="N29" s="105"/>
      <c r="O29" s="105"/>
      <c r="P29" s="105"/>
      <c r="Q29" s="106"/>
      <c r="R29" s="67"/>
      <c r="S29" s="68"/>
      <c r="T29" s="95" t="s">
        <v>75</v>
      </c>
      <c r="V29" s="69"/>
      <c r="W29" s="69"/>
      <c r="X29" s="69"/>
    </row>
    <row r="30" customFormat="false" ht="12.5" hidden="false" customHeight="false" outlineLevel="0" collapsed="false">
      <c r="D30" s="62"/>
      <c r="W30" s="65"/>
      <c r="X30" s="65"/>
    </row>
    <row r="31" customFormat="false" ht="14.25" hidden="false" customHeight="true" outlineLevel="0" collapsed="false">
      <c r="B31" s="107" t="s">
        <v>77</v>
      </c>
      <c r="C31" s="108" t="s">
        <v>78</v>
      </c>
      <c r="D31" s="109" t="s">
        <v>79</v>
      </c>
      <c r="E31" s="110"/>
      <c r="F31" s="111"/>
      <c r="G31" s="112" t="n">
        <v>518</v>
      </c>
      <c r="H31" s="112" t="n">
        <v>518</v>
      </c>
      <c r="I31" s="112" t="n">
        <v>518</v>
      </c>
      <c r="J31" s="112" t="n">
        <v>518</v>
      </c>
      <c r="K31" s="112" t="n">
        <v>518</v>
      </c>
      <c r="L31" s="112" t="n">
        <v>518</v>
      </c>
      <c r="M31" s="112" t="n">
        <v>518</v>
      </c>
      <c r="N31" s="112" t="n">
        <v>518</v>
      </c>
      <c r="O31" s="112" t="n">
        <v>518</v>
      </c>
      <c r="P31" s="112" t="n">
        <v>518</v>
      </c>
      <c r="T31" s="107" t="s">
        <v>77</v>
      </c>
      <c r="U31" s="62" t="s">
        <v>80</v>
      </c>
      <c r="W31" s="65"/>
      <c r="X31" s="65"/>
    </row>
    <row r="32" customFormat="false" ht="12.5" hidden="false" customHeight="false" outlineLevel="0" collapsed="false">
      <c r="D32" s="62"/>
      <c r="W32" s="65"/>
      <c r="X32" s="65"/>
    </row>
    <row r="33" customFormat="false" ht="14.25" hidden="false" customHeight="true" outlineLevel="0" collapsed="false">
      <c r="B33" s="107" t="s">
        <v>81</v>
      </c>
      <c r="C33" s="79" t="s">
        <v>82</v>
      </c>
      <c r="D33" s="62"/>
      <c r="T33" s="107" t="s">
        <v>81</v>
      </c>
      <c r="W33" s="65"/>
      <c r="X33" s="65"/>
    </row>
    <row r="34" customFormat="false" ht="13.5" hidden="false" customHeight="true" outlineLevel="0" collapsed="false">
      <c r="B34" s="113" t="s">
        <v>83</v>
      </c>
      <c r="C34" s="97" t="s">
        <v>84</v>
      </c>
      <c r="D34" s="114" t="s">
        <v>85</v>
      </c>
      <c r="E34" s="97"/>
      <c r="F34" s="115"/>
      <c r="G34" s="116" t="n">
        <v>0</v>
      </c>
      <c r="H34" s="116" t="n">
        <v>0</v>
      </c>
      <c r="I34" s="116" t="n">
        <v>0</v>
      </c>
      <c r="J34" s="116" t="n">
        <v>0</v>
      </c>
      <c r="K34" s="116" t="n">
        <v>0</v>
      </c>
      <c r="L34" s="116" t="n">
        <v>0</v>
      </c>
      <c r="M34" s="116" t="n">
        <v>0</v>
      </c>
      <c r="N34" s="116" t="n">
        <v>0</v>
      </c>
      <c r="O34" s="116" t="n">
        <v>0</v>
      </c>
      <c r="P34" s="116" t="n">
        <v>0</v>
      </c>
      <c r="T34" s="113" t="s">
        <v>83</v>
      </c>
      <c r="U34" s="62" t="s">
        <v>86</v>
      </c>
      <c r="W34" s="65"/>
      <c r="X34" s="65"/>
    </row>
    <row r="35" customFormat="false" ht="13.5" hidden="false" customHeight="true" outlineLevel="0" collapsed="false">
      <c r="B35" s="113" t="s">
        <v>87</v>
      </c>
      <c r="C35" s="99" t="s">
        <v>88</v>
      </c>
      <c r="D35" s="117" t="s">
        <v>85</v>
      </c>
      <c r="E35" s="99"/>
      <c r="F35" s="99"/>
      <c r="G35" s="118" t="n">
        <v>127</v>
      </c>
      <c r="H35" s="118" t="n">
        <v>130</v>
      </c>
      <c r="I35" s="118" t="n">
        <v>135</v>
      </c>
      <c r="J35" s="118" t="n">
        <v>140</v>
      </c>
      <c r="K35" s="118" t="n">
        <v>145</v>
      </c>
      <c r="L35" s="118" t="n">
        <v>145</v>
      </c>
      <c r="M35" s="118" t="n">
        <v>145</v>
      </c>
      <c r="N35" s="118" t="n">
        <v>145</v>
      </c>
      <c r="O35" s="118" t="n">
        <v>145</v>
      </c>
      <c r="P35" s="118" t="n">
        <v>145</v>
      </c>
      <c r="T35" s="113" t="s">
        <v>87</v>
      </c>
      <c r="U35" s="62" t="s">
        <v>89</v>
      </c>
      <c r="W35" s="65"/>
      <c r="X35" s="65"/>
    </row>
    <row r="36" customFormat="false" ht="13.5" hidden="false" customHeight="true" outlineLevel="0" collapsed="false">
      <c r="B36" s="113" t="s">
        <v>90</v>
      </c>
      <c r="C36" s="99" t="s">
        <v>91</v>
      </c>
      <c r="D36" s="119" t="s">
        <v>85</v>
      </c>
      <c r="E36" s="99"/>
      <c r="F36" s="99"/>
      <c r="G36" s="118" t="n">
        <v>0</v>
      </c>
      <c r="H36" s="118" t="n">
        <v>0</v>
      </c>
      <c r="I36" s="118" t="n">
        <v>0</v>
      </c>
      <c r="J36" s="118" t="n">
        <v>0</v>
      </c>
      <c r="K36" s="118" t="n">
        <v>0</v>
      </c>
      <c r="L36" s="118" t="n">
        <v>0</v>
      </c>
      <c r="M36" s="118" t="n">
        <v>0</v>
      </c>
      <c r="N36" s="118" t="n">
        <v>0</v>
      </c>
      <c r="O36" s="118" t="n">
        <v>0</v>
      </c>
      <c r="P36" s="118" t="n">
        <v>0</v>
      </c>
      <c r="T36" s="113" t="s">
        <v>90</v>
      </c>
      <c r="U36" s="62" t="s">
        <v>92</v>
      </c>
      <c r="W36" s="65"/>
      <c r="X36" s="65"/>
    </row>
    <row r="37" customFormat="false" ht="13.5" hidden="false" customHeight="true" outlineLevel="0" collapsed="false">
      <c r="B37" s="113" t="s">
        <v>93</v>
      </c>
      <c r="C37" s="108" t="s">
        <v>94</v>
      </c>
      <c r="D37" s="109" t="s">
        <v>85</v>
      </c>
      <c r="E37" s="108"/>
      <c r="F37" s="108"/>
      <c r="G37" s="120" t="n">
        <f aca="false">G34+G35-G36</f>
        <v>127</v>
      </c>
      <c r="H37" s="120" t="n">
        <f aca="false">H34+H35-H36</f>
        <v>130</v>
      </c>
      <c r="I37" s="120" t="n">
        <f aca="false">I34+I35-I36</f>
        <v>135</v>
      </c>
      <c r="J37" s="120" t="n">
        <f aca="false">J34+J35-J36</f>
        <v>140</v>
      </c>
      <c r="K37" s="120" t="n">
        <f aca="false">K34+K35-K36</f>
        <v>145</v>
      </c>
      <c r="L37" s="120" t="n">
        <f aca="false">L34+L35-L36</f>
        <v>145</v>
      </c>
      <c r="M37" s="120" t="n">
        <f aca="false">M34+M35-M36</f>
        <v>145</v>
      </c>
      <c r="N37" s="120" t="n">
        <f aca="false">N34+N35-N36</f>
        <v>145</v>
      </c>
      <c r="O37" s="120" t="n">
        <f aca="false">O34+O35-O36</f>
        <v>145</v>
      </c>
      <c r="P37" s="120" t="n">
        <f aca="false">P34+P35-P36</f>
        <v>145</v>
      </c>
      <c r="T37" s="113" t="s">
        <v>93</v>
      </c>
      <c r="W37" s="65"/>
      <c r="X37" s="65"/>
    </row>
    <row r="38" customFormat="false" ht="12.5" hidden="false" customHeight="false" outlineLevel="0" collapsed="false">
      <c r="D38" s="62"/>
      <c r="W38" s="65"/>
      <c r="X38" s="65"/>
    </row>
    <row r="39" customFormat="false" ht="14.25" hidden="false" customHeight="true" outlineLevel="0" collapsed="false">
      <c r="B39" s="107" t="s">
        <v>95</v>
      </c>
      <c r="C39" s="79" t="s">
        <v>96</v>
      </c>
      <c r="D39" s="62"/>
      <c r="T39" s="107" t="s">
        <v>95</v>
      </c>
      <c r="W39" s="65"/>
      <c r="X39" s="65"/>
    </row>
    <row r="40" customFormat="false" ht="13.5" hidden="false" customHeight="true" outlineLevel="0" collapsed="false">
      <c r="B40" s="113" t="s">
        <v>97</v>
      </c>
      <c r="C40" s="97" t="s">
        <v>98</v>
      </c>
      <c r="D40" s="114" t="s">
        <v>85</v>
      </c>
      <c r="E40" s="97"/>
      <c r="F40" s="115"/>
      <c r="G40" s="116" t="n">
        <v>76</v>
      </c>
      <c r="H40" s="116" t="n">
        <v>78</v>
      </c>
      <c r="I40" s="116" t="n">
        <v>80</v>
      </c>
      <c r="J40" s="116" t="n">
        <v>84</v>
      </c>
      <c r="K40" s="116" t="n">
        <v>88</v>
      </c>
      <c r="L40" s="116" t="n">
        <v>88</v>
      </c>
      <c r="M40" s="116" t="n">
        <v>88</v>
      </c>
      <c r="N40" s="116" t="n">
        <v>88</v>
      </c>
      <c r="O40" s="116" t="n">
        <v>88</v>
      </c>
      <c r="P40" s="116" t="n">
        <v>88</v>
      </c>
      <c r="T40" s="113" t="s">
        <v>97</v>
      </c>
      <c r="U40" s="62" t="s">
        <v>99</v>
      </c>
      <c r="W40" s="65"/>
      <c r="X40" s="65"/>
    </row>
    <row r="41" customFormat="false" ht="13.5" hidden="false" customHeight="true" outlineLevel="0" collapsed="false">
      <c r="B41" s="113" t="s">
        <v>93</v>
      </c>
      <c r="C41" s="99" t="s">
        <v>100</v>
      </c>
      <c r="D41" s="119" t="s">
        <v>85</v>
      </c>
      <c r="E41" s="99"/>
      <c r="F41" s="117"/>
      <c r="G41" s="121" t="n">
        <f aca="false">G42-G40</f>
        <v>51</v>
      </c>
      <c r="H41" s="121" t="n">
        <f aca="false">H42-H40</f>
        <v>52</v>
      </c>
      <c r="I41" s="121" t="n">
        <f aca="false">I42-I40</f>
        <v>55</v>
      </c>
      <c r="J41" s="121" t="n">
        <f aca="false">J42-J40</f>
        <v>56</v>
      </c>
      <c r="K41" s="121" t="n">
        <f aca="false">K42-K40</f>
        <v>57</v>
      </c>
      <c r="L41" s="121" t="n">
        <f aca="false">L42-L40</f>
        <v>57</v>
      </c>
      <c r="M41" s="121" t="n">
        <f aca="false">M42-M40</f>
        <v>57</v>
      </c>
      <c r="N41" s="121" t="n">
        <f aca="false">N42-N40</f>
        <v>57</v>
      </c>
      <c r="O41" s="121" t="n">
        <f aca="false">O42-O40</f>
        <v>57</v>
      </c>
      <c r="P41" s="121" t="n">
        <f aca="false">P42-P40</f>
        <v>57</v>
      </c>
      <c r="T41" s="113" t="s">
        <v>93</v>
      </c>
      <c r="W41" s="65"/>
      <c r="X41" s="65"/>
    </row>
    <row r="42" customFormat="false" ht="13.5" hidden="false" customHeight="true" outlineLevel="0" collapsed="false">
      <c r="B42" s="113" t="s">
        <v>101</v>
      </c>
      <c r="C42" s="108" t="s">
        <v>102</v>
      </c>
      <c r="D42" s="109" t="s">
        <v>85</v>
      </c>
      <c r="E42" s="108"/>
      <c r="F42" s="108"/>
      <c r="G42" s="112" t="n">
        <v>127</v>
      </c>
      <c r="H42" s="112" t="n">
        <v>130</v>
      </c>
      <c r="I42" s="112" t="n">
        <v>135</v>
      </c>
      <c r="J42" s="112" t="n">
        <v>140</v>
      </c>
      <c r="K42" s="112" t="n">
        <v>145</v>
      </c>
      <c r="L42" s="112" t="n">
        <v>145</v>
      </c>
      <c r="M42" s="112" t="n">
        <v>145</v>
      </c>
      <c r="N42" s="112" t="n">
        <v>145</v>
      </c>
      <c r="O42" s="112" t="n">
        <v>145</v>
      </c>
      <c r="P42" s="112" t="n">
        <v>145</v>
      </c>
      <c r="T42" s="113" t="s">
        <v>101</v>
      </c>
      <c r="U42" s="62" t="s">
        <v>103</v>
      </c>
      <c r="W42" s="65"/>
      <c r="X42" s="65"/>
    </row>
    <row r="43" customFormat="false" ht="12.5" hidden="false" customHeight="false" outlineLevel="0" collapsed="false">
      <c r="D43" s="62"/>
      <c r="W43" s="65"/>
      <c r="X43" s="65"/>
    </row>
    <row r="44" customFormat="false" ht="15" hidden="false" customHeight="false" outlineLevel="0" collapsed="false">
      <c r="B44" s="107" t="s">
        <v>104</v>
      </c>
      <c r="C44" s="122" t="s">
        <v>105</v>
      </c>
      <c r="D44" s="62"/>
      <c r="T44" s="107" t="s">
        <v>104</v>
      </c>
      <c r="W44" s="65"/>
      <c r="X44" s="65"/>
    </row>
    <row r="45" customFormat="false" ht="13.5" hidden="false" customHeight="true" outlineLevel="0" collapsed="false">
      <c r="B45" s="113" t="s">
        <v>106</v>
      </c>
      <c r="C45" s="97" t="s">
        <v>107</v>
      </c>
      <c r="D45" s="114" t="s">
        <v>108</v>
      </c>
      <c r="E45" s="97"/>
      <c r="F45" s="115"/>
      <c r="G45" s="123" t="n">
        <v>0</v>
      </c>
      <c r="H45" s="123" t="n">
        <v>0</v>
      </c>
      <c r="I45" s="123" t="n">
        <v>0</v>
      </c>
      <c r="J45" s="123" t="n">
        <v>0</v>
      </c>
      <c r="K45" s="123" t="n">
        <v>0</v>
      </c>
      <c r="L45" s="123" t="n">
        <v>0</v>
      </c>
      <c r="M45" s="123" t="n">
        <v>0</v>
      </c>
      <c r="N45" s="123" t="n">
        <v>0</v>
      </c>
      <c r="O45" s="123" t="n">
        <v>0</v>
      </c>
      <c r="P45" s="123" t="n">
        <v>0</v>
      </c>
      <c r="T45" s="113" t="s">
        <v>106</v>
      </c>
      <c r="U45" s="62" t="s">
        <v>109</v>
      </c>
      <c r="W45" s="65"/>
      <c r="X45" s="65"/>
    </row>
    <row r="46" customFormat="false" ht="13.5" hidden="false" customHeight="true" outlineLevel="0" collapsed="false">
      <c r="B46" s="113" t="s">
        <v>110</v>
      </c>
      <c r="C46" s="99" t="s">
        <v>111</v>
      </c>
      <c r="D46" s="117" t="s">
        <v>108</v>
      </c>
      <c r="E46" s="99"/>
      <c r="F46" s="99"/>
      <c r="G46" s="124" t="n">
        <v>20</v>
      </c>
      <c r="H46" s="124" t="n">
        <v>20</v>
      </c>
      <c r="I46" s="124" t="n">
        <v>20</v>
      </c>
      <c r="J46" s="124" t="n">
        <v>20</v>
      </c>
      <c r="K46" s="124" t="n">
        <v>20</v>
      </c>
      <c r="L46" s="124" t="n">
        <v>20</v>
      </c>
      <c r="M46" s="124" t="n">
        <v>20</v>
      </c>
      <c r="N46" s="124" t="n">
        <v>20</v>
      </c>
      <c r="O46" s="124" t="n">
        <v>20</v>
      </c>
      <c r="P46" s="124" t="n">
        <v>20</v>
      </c>
      <c r="T46" s="113" t="s">
        <v>110</v>
      </c>
      <c r="U46" s="62" t="s">
        <v>112</v>
      </c>
      <c r="W46" s="65"/>
      <c r="X46" s="65"/>
    </row>
    <row r="47" customFormat="false" ht="13.5" hidden="false" customHeight="true" outlineLevel="0" collapsed="false">
      <c r="B47" s="113" t="s">
        <v>113</v>
      </c>
      <c r="C47" s="101" t="s">
        <v>114</v>
      </c>
      <c r="D47" s="119" t="s">
        <v>108</v>
      </c>
      <c r="E47" s="101"/>
      <c r="F47" s="101"/>
      <c r="G47" s="125" t="n">
        <v>0</v>
      </c>
      <c r="H47" s="125" t="n">
        <v>0</v>
      </c>
      <c r="I47" s="125" t="n">
        <v>0</v>
      </c>
      <c r="J47" s="125" t="n">
        <v>0</v>
      </c>
      <c r="K47" s="125" t="n">
        <v>0</v>
      </c>
      <c r="L47" s="125" t="n">
        <v>0</v>
      </c>
      <c r="M47" s="125" t="n">
        <v>0</v>
      </c>
      <c r="N47" s="125" t="n">
        <v>0</v>
      </c>
      <c r="O47" s="125" t="n">
        <v>0</v>
      </c>
      <c r="P47" s="125" t="n">
        <v>0</v>
      </c>
      <c r="T47" s="113" t="s">
        <v>113</v>
      </c>
      <c r="U47" s="62" t="s">
        <v>115</v>
      </c>
      <c r="W47" s="65"/>
      <c r="X47" s="65"/>
    </row>
    <row r="48" customFormat="false" ht="12.5" hidden="false" customHeight="false" outlineLevel="0" collapsed="false">
      <c r="D48" s="62"/>
      <c r="W48" s="65"/>
      <c r="X48" s="65"/>
    </row>
    <row r="49" customFormat="false" ht="14.25" hidden="false" customHeight="true" outlineLevel="0" collapsed="false">
      <c r="B49" s="107" t="s">
        <v>116</v>
      </c>
      <c r="C49" s="122" t="s">
        <v>117</v>
      </c>
      <c r="D49" s="63" t="b">
        <f aca="false">TRUE()</f>
        <v>1</v>
      </c>
      <c r="T49" s="107" t="s">
        <v>116</v>
      </c>
      <c r="U49" s="62" t="s">
        <v>118</v>
      </c>
      <c r="W49" s="65"/>
      <c r="X49" s="65"/>
    </row>
    <row r="50" customFormat="false" ht="13.5" hidden="false" customHeight="true" outlineLevel="0" collapsed="false">
      <c r="B50" s="113" t="s">
        <v>119</v>
      </c>
      <c r="C50" s="97" t="s">
        <v>120</v>
      </c>
      <c r="D50" s="114" t="s">
        <v>121</v>
      </c>
      <c r="E50" s="115"/>
      <c r="F50" s="115"/>
      <c r="G50" s="126" t="n">
        <v>0.9</v>
      </c>
      <c r="H50" s="126" t="n">
        <v>0.92</v>
      </c>
      <c r="I50" s="126" t="n">
        <v>0.94</v>
      </c>
      <c r="J50" s="126" t="n">
        <v>0.96</v>
      </c>
      <c r="K50" s="126" t="n">
        <v>1</v>
      </c>
      <c r="L50" s="126" t="n">
        <v>1</v>
      </c>
      <c r="M50" s="126" t="n">
        <v>1</v>
      </c>
      <c r="N50" s="126" t="n">
        <v>1</v>
      </c>
      <c r="O50" s="126" t="n">
        <v>1</v>
      </c>
      <c r="P50" s="126" t="n">
        <v>1</v>
      </c>
      <c r="T50" s="113" t="s">
        <v>119</v>
      </c>
      <c r="U50" s="62" t="s">
        <v>122</v>
      </c>
      <c r="W50" s="65"/>
      <c r="X50" s="65"/>
    </row>
    <row r="51" customFormat="false" ht="13.5" hidden="false" customHeight="true" outlineLevel="0" collapsed="false">
      <c r="B51" s="113" t="s">
        <v>123</v>
      </c>
      <c r="C51" s="99" t="s">
        <v>124</v>
      </c>
      <c r="D51" s="117" t="s">
        <v>125</v>
      </c>
      <c r="E51" s="117"/>
      <c r="F51" s="127" t="n">
        <v>339</v>
      </c>
      <c r="G51" s="117"/>
      <c r="H51" s="99"/>
      <c r="I51" s="99"/>
      <c r="J51" s="99"/>
      <c r="K51" s="99"/>
      <c r="L51" s="99"/>
      <c r="M51" s="99"/>
      <c r="N51" s="99"/>
      <c r="O51" s="99"/>
      <c r="P51" s="99"/>
      <c r="T51" s="113" t="s">
        <v>123</v>
      </c>
      <c r="U51" s="62" t="s">
        <v>126</v>
      </c>
      <c r="W51" s="65"/>
      <c r="X51" s="65"/>
    </row>
    <row r="52" customFormat="false" ht="13.5" hidden="false" customHeight="true" outlineLevel="0" collapsed="false">
      <c r="B52" s="113" t="s">
        <v>127</v>
      </c>
      <c r="C52" s="101" t="s">
        <v>128</v>
      </c>
      <c r="D52" s="119" t="s">
        <v>125</v>
      </c>
      <c r="E52" s="119"/>
      <c r="F52" s="128" t="n">
        <v>100</v>
      </c>
      <c r="G52" s="129" t="n">
        <f aca="false">G50*$F$52</f>
        <v>90</v>
      </c>
      <c r="H52" s="129" t="n">
        <f aca="false">H50*$F$52</f>
        <v>92</v>
      </c>
      <c r="I52" s="129" t="n">
        <f aca="false">I50*$F$52</f>
        <v>94</v>
      </c>
      <c r="J52" s="129" t="n">
        <f aca="false">J50*$F$52</f>
        <v>96</v>
      </c>
      <c r="K52" s="129" t="n">
        <f aca="false">K50*$F$52</f>
        <v>100</v>
      </c>
      <c r="L52" s="129" t="n">
        <f aca="false">L50*$F$52</f>
        <v>100</v>
      </c>
      <c r="M52" s="129" t="n">
        <f aca="false">M50*$F$52</f>
        <v>100</v>
      </c>
      <c r="N52" s="129" t="n">
        <f aca="false">N50*$F$52</f>
        <v>100</v>
      </c>
      <c r="O52" s="129" t="n">
        <f aca="false">O50*$F$52</f>
        <v>100</v>
      </c>
      <c r="P52" s="129" t="n">
        <f aca="false">P50*$F$52</f>
        <v>100</v>
      </c>
      <c r="T52" s="113" t="s">
        <v>127</v>
      </c>
      <c r="U52" s="62" t="s">
        <v>129</v>
      </c>
      <c r="W52" s="65"/>
      <c r="X52" s="65"/>
    </row>
    <row r="53" customFormat="false" ht="12.5" hidden="false" customHeight="false" outlineLevel="0" collapsed="false">
      <c r="W53" s="65"/>
      <c r="X53" s="65"/>
    </row>
    <row r="54" s="66" customFormat="true" ht="14" hidden="false" customHeight="false" outlineLevel="0" collapsed="false">
      <c r="B54" s="130" t="s">
        <v>130</v>
      </c>
      <c r="C54" s="131" t="s">
        <v>131</v>
      </c>
      <c r="D54" s="132"/>
      <c r="E54" s="132"/>
      <c r="F54" s="132"/>
      <c r="G54" s="132"/>
      <c r="H54" s="132"/>
      <c r="I54" s="132"/>
      <c r="J54" s="132"/>
      <c r="K54" s="132"/>
      <c r="L54" s="132"/>
      <c r="M54" s="132"/>
      <c r="N54" s="132"/>
      <c r="O54" s="132"/>
      <c r="P54" s="132"/>
      <c r="Q54" s="133"/>
      <c r="R54" s="67"/>
      <c r="S54" s="68"/>
      <c r="T54" s="95" t="s">
        <v>130</v>
      </c>
      <c r="V54" s="69"/>
      <c r="W54" s="69"/>
      <c r="X54" s="69"/>
    </row>
    <row r="55" customFormat="false" ht="12.5" hidden="false" customHeight="false" outlineLevel="0" collapsed="false">
      <c r="D55" s="62"/>
      <c r="W55" s="65"/>
      <c r="X55" s="65"/>
    </row>
    <row r="56" customFormat="false" ht="14.25" hidden="false" customHeight="true" outlineLevel="0" collapsed="false">
      <c r="B56" s="134" t="s">
        <v>132</v>
      </c>
      <c r="C56" s="108" t="s">
        <v>78</v>
      </c>
      <c r="D56" s="109" t="s">
        <v>79</v>
      </c>
      <c r="E56" s="110"/>
      <c r="F56" s="111"/>
      <c r="G56" s="112" t="n">
        <v>880</v>
      </c>
      <c r="H56" s="112" t="n">
        <v>880</v>
      </c>
      <c r="I56" s="112" t="n">
        <v>880</v>
      </c>
      <c r="J56" s="112" t="n">
        <v>880</v>
      </c>
      <c r="K56" s="112" t="n">
        <v>880</v>
      </c>
      <c r="L56" s="112" t="n">
        <v>880</v>
      </c>
      <c r="M56" s="112" t="n">
        <v>880</v>
      </c>
      <c r="N56" s="112" t="n">
        <v>880</v>
      </c>
      <c r="O56" s="112" t="n">
        <v>880</v>
      </c>
      <c r="P56" s="112" t="n">
        <v>880</v>
      </c>
      <c r="T56" s="134" t="s">
        <v>132</v>
      </c>
      <c r="U56" s="62" t="s">
        <v>133</v>
      </c>
      <c r="W56" s="65"/>
      <c r="X56" s="65"/>
    </row>
    <row r="57" customFormat="false" ht="12.5" hidden="false" customHeight="false" outlineLevel="0" collapsed="false">
      <c r="B57" s="135"/>
      <c r="D57" s="62"/>
      <c r="T57" s="135"/>
      <c r="W57" s="65"/>
      <c r="X57" s="65"/>
    </row>
    <row r="58" customFormat="false" ht="14.25" hidden="false" customHeight="true" outlineLevel="0" collapsed="false">
      <c r="B58" s="134" t="s">
        <v>134</v>
      </c>
      <c r="C58" s="79" t="s">
        <v>82</v>
      </c>
      <c r="D58" s="62"/>
      <c r="T58" s="134" t="s">
        <v>134</v>
      </c>
      <c r="W58" s="65"/>
      <c r="X58" s="65"/>
    </row>
    <row r="59" customFormat="false" ht="13.5" hidden="false" customHeight="true" outlineLevel="0" collapsed="false">
      <c r="B59" s="136" t="s">
        <v>135</v>
      </c>
      <c r="C59" s="97" t="s">
        <v>136</v>
      </c>
      <c r="D59" s="114" t="s">
        <v>85</v>
      </c>
      <c r="E59" s="97"/>
      <c r="F59" s="115"/>
      <c r="G59" s="116" t="n">
        <v>2</v>
      </c>
      <c r="H59" s="116" t="n">
        <v>2</v>
      </c>
      <c r="I59" s="116" t="n">
        <v>2</v>
      </c>
      <c r="J59" s="116" t="n">
        <v>2</v>
      </c>
      <c r="K59" s="116" t="n">
        <v>2</v>
      </c>
      <c r="L59" s="116" t="n">
        <v>2</v>
      </c>
      <c r="M59" s="116" t="n">
        <v>2</v>
      </c>
      <c r="N59" s="116" t="n">
        <v>2</v>
      </c>
      <c r="O59" s="116" t="n">
        <v>2</v>
      </c>
      <c r="P59" s="116" t="n">
        <v>2</v>
      </c>
      <c r="T59" s="136" t="s">
        <v>135</v>
      </c>
      <c r="U59" s="62" t="s">
        <v>137</v>
      </c>
      <c r="W59" s="65"/>
      <c r="X59" s="65"/>
    </row>
    <row r="60" customFormat="false" ht="13.5" hidden="false" customHeight="true" outlineLevel="0" collapsed="false">
      <c r="B60" s="136" t="s">
        <v>93</v>
      </c>
      <c r="C60" s="99" t="s">
        <v>138</v>
      </c>
      <c r="D60" s="117" t="s">
        <v>85</v>
      </c>
      <c r="E60" s="99"/>
      <c r="F60" s="117"/>
      <c r="G60" s="121" t="n">
        <f aca="false">G61-G59</f>
        <v>122</v>
      </c>
      <c r="H60" s="121" t="n">
        <f aca="false">H61-H59</f>
        <v>180</v>
      </c>
      <c r="I60" s="121" t="n">
        <f aca="false">I61-I59</f>
        <v>193</v>
      </c>
      <c r="J60" s="121" t="n">
        <f aca="false">J61-J59</f>
        <v>203</v>
      </c>
      <c r="K60" s="121" t="n">
        <f aca="false">K61-K59</f>
        <v>208</v>
      </c>
      <c r="L60" s="121" t="n">
        <f aca="false">L61-L59</f>
        <v>208</v>
      </c>
      <c r="M60" s="121" t="n">
        <f aca="false">M61-M59</f>
        <v>208</v>
      </c>
      <c r="N60" s="121" t="n">
        <f aca="false">N61-N59</f>
        <v>208</v>
      </c>
      <c r="O60" s="121" t="n">
        <f aca="false">O61-O59</f>
        <v>208</v>
      </c>
      <c r="P60" s="121" t="n">
        <f aca="false">P61-P59</f>
        <v>208</v>
      </c>
      <c r="T60" s="136" t="s">
        <v>93</v>
      </c>
      <c r="W60" s="65"/>
      <c r="X60" s="65"/>
    </row>
    <row r="61" customFormat="false" ht="13.5" hidden="false" customHeight="true" outlineLevel="0" collapsed="false">
      <c r="B61" s="136" t="s">
        <v>139</v>
      </c>
      <c r="C61" s="101" t="s">
        <v>140</v>
      </c>
      <c r="D61" s="119" t="s">
        <v>85</v>
      </c>
      <c r="E61" s="101"/>
      <c r="F61" s="101"/>
      <c r="G61" s="137" t="n">
        <v>124</v>
      </c>
      <c r="H61" s="137" t="n">
        <v>182</v>
      </c>
      <c r="I61" s="137" t="n">
        <v>195</v>
      </c>
      <c r="J61" s="137" t="n">
        <v>205</v>
      </c>
      <c r="K61" s="137" t="n">
        <v>210</v>
      </c>
      <c r="L61" s="137" t="n">
        <v>210</v>
      </c>
      <c r="M61" s="137" t="n">
        <v>210</v>
      </c>
      <c r="N61" s="137" t="n">
        <v>210</v>
      </c>
      <c r="O61" s="137" t="n">
        <v>210</v>
      </c>
      <c r="P61" s="137" t="n">
        <v>210</v>
      </c>
      <c r="T61" s="136" t="s">
        <v>139</v>
      </c>
      <c r="U61" s="62" t="s">
        <v>141</v>
      </c>
      <c r="W61" s="65"/>
      <c r="X61" s="65"/>
    </row>
    <row r="62" customFormat="false" ht="12.5" hidden="false" customHeight="false" outlineLevel="0" collapsed="false">
      <c r="B62" s="135"/>
      <c r="D62" s="62"/>
      <c r="T62" s="135"/>
      <c r="W62" s="65"/>
      <c r="X62" s="65"/>
    </row>
    <row r="63" customFormat="false" ht="14.25" hidden="false" customHeight="true" outlineLevel="0" collapsed="false">
      <c r="B63" s="134" t="s">
        <v>142</v>
      </c>
      <c r="C63" s="79" t="s">
        <v>143</v>
      </c>
      <c r="D63" s="62"/>
      <c r="T63" s="134" t="s">
        <v>142</v>
      </c>
      <c r="W63" s="65"/>
      <c r="X63" s="65"/>
    </row>
    <row r="64" customFormat="false" ht="13.5" hidden="false" customHeight="true" outlineLevel="0" collapsed="false">
      <c r="B64" s="136" t="s">
        <v>144</v>
      </c>
      <c r="C64" s="97" t="s">
        <v>98</v>
      </c>
      <c r="D64" s="114" t="s">
        <v>85</v>
      </c>
      <c r="E64" s="97"/>
      <c r="F64" s="115"/>
      <c r="G64" s="116" t="n">
        <v>119</v>
      </c>
      <c r="H64" s="116" t="n">
        <v>174</v>
      </c>
      <c r="I64" s="116" t="n">
        <v>185</v>
      </c>
      <c r="J64" s="116" t="n">
        <v>195</v>
      </c>
      <c r="K64" s="116" t="n">
        <v>200</v>
      </c>
      <c r="L64" s="116" t="n">
        <v>200</v>
      </c>
      <c r="M64" s="116" t="n">
        <v>200</v>
      </c>
      <c r="N64" s="116" t="n">
        <v>200</v>
      </c>
      <c r="O64" s="116" t="n">
        <v>200</v>
      </c>
      <c r="P64" s="116" t="n">
        <v>200</v>
      </c>
      <c r="T64" s="136" t="s">
        <v>144</v>
      </c>
      <c r="U64" s="62" t="s">
        <v>145</v>
      </c>
      <c r="W64" s="65"/>
      <c r="X64" s="65"/>
    </row>
    <row r="65" customFormat="false" ht="13.5" hidden="false" customHeight="true" outlineLevel="0" collapsed="false">
      <c r="B65" s="136" t="s">
        <v>93</v>
      </c>
      <c r="C65" s="99" t="s">
        <v>146</v>
      </c>
      <c r="D65" s="119" t="s">
        <v>85</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93</v>
      </c>
      <c r="W65" s="65"/>
      <c r="X65" s="65"/>
    </row>
    <row r="66" customFormat="false" ht="13.5" hidden="false" customHeight="true" outlineLevel="0" collapsed="false">
      <c r="B66" s="136" t="s">
        <v>147</v>
      </c>
      <c r="C66" s="108" t="s">
        <v>148</v>
      </c>
      <c r="D66" s="109" t="s">
        <v>85</v>
      </c>
      <c r="E66" s="108"/>
      <c r="F66" s="108"/>
      <c r="G66" s="112" t="n">
        <v>119</v>
      </c>
      <c r="H66" s="112" t="n">
        <v>174</v>
      </c>
      <c r="I66" s="112" t="n">
        <v>185</v>
      </c>
      <c r="J66" s="112" t="n">
        <v>195</v>
      </c>
      <c r="K66" s="112" t="n">
        <v>200</v>
      </c>
      <c r="L66" s="112" t="n">
        <v>200</v>
      </c>
      <c r="M66" s="112" t="n">
        <v>200</v>
      </c>
      <c r="N66" s="112" t="n">
        <v>200</v>
      </c>
      <c r="O66" s="112" t="n">
        <v>200</v>
      </c>
      <c r="P66" s="112" t="n">
        <v>200</v>
      </c>
      <c r="T66" s="136" t="s">
        <v>147</v>
      </c>
      <c r="U66" s="62" t="s">
        <v>149</v>
      </c>
      <c r="W66" s="65"/>
      <c r="X66" s="65"/>
    </row>
    <row r="67" customFormat="false" ht="12.5" hidden="false" customHeight="false" outlineLevel="0" collapsed="false">
      <c r="B67" s="135"/>
      <c r="D67" s="62"/>
      <c r="T67" s="135"/>
      <c r="W67" s="65"/>
      <c r="X67" s="65"/>
    </row>
    <row r="68" customFormat="false" ht="15" hidden="false" customHeight="false" outlineLevel="0" collapsed="false">
      <c r="B68" s="134" t="s">
        <v>150</v>
      </c>
      <c r="C68" s="122" t="s">
        <v>151</v>
      </c>
      <c r="D68" s="62"/>
      <c r="T68" s="134" t="s">
        <v>150</v>
      </c>
      <c r="W68" s="65"/>
      <c r="X68" s="65"/>
    </row>
    <row r="69" customFormat="false" ht="13.5" hidden="false" customHeight="true" outlineLevel="0" collapsed="false">
      <c r="B69" s="138" t="s">
        <v>152</v>
      </c>
      <c r="C69" s="139" t="s">
        <v>107</v>
      </c>
      <c r="D69" s="140" t="s">
        <v>153</v>
      </c>
      <c r="E69" s="97" t="s">
        <v>154</v>
      </c>
      <c r="F69" s="115"/>
      <c r="G69" s="123" t="n">
        <v>0</v>
      </c>
      <c r="H69" s="123" t="n">
        <v>0</v>
      </c>
      <c r="I69" s="123" t="n">
        <v>0</v>
      </c>
      <c r="J69" s="123" t="n">
        <v>0</v>
      </c>
      <c r="K69" s="123" t="n">
        <v>0</v>
      </c>
      <c r="L69" s="123" t="n">
        <v>0</v>
      </c>
      <c r="M69" s="123" t="n">
        <v>0</v>
      </c>
      <c r="N69" s="123" t="n">
        <v>0</v>
      </c>
      <c r="O69" s="123" t="n">
        <v>0</v>
      </c>
      <c r="P69" s="123" t="n">
        <v>0</v>
      </c>
      <c r="T69" s="138" t="s">
        <v>152</v>
      </c>
      <c r="W69" s="65"/>
      <c r="X69" s="65"/>
    </row>
    <row r="70" customFormat="false" ht="13.5" hidden="false" customHeight="true" outlineLevel="0" collapsed="false">
      <c r="B70" s="136" t="s">
        <v>155</v>
      </c>
      <c r="C70" s="99" t="s">
        <v>156</v>
      </c>
      <c r="D70" s="117" t="s">
        <v>108</v>
      </c>
      <c r="E70" s="99"/>
      <c r="F70" s="99"/>
      <c r="G70" s="124" t="n">
        <v>23</v>
      </c>
      <c r="H70" s="124" t="n">
        <v>23</v>
      </c>
      <c r="I70" s="124" t="n">
        <v>23</v>
      </c>
      <c r="J70" s="124" t="n">
        <v>23</v>
      </c>
      <c r="K70" s="124" t="n">
        <v>23</v>
      </c>
      <c r="L70" s="124" t="n">
        <v>23</v>
      </c>
      <c r="M70" s="124" t="n">
        <v>23</v>
      </c>
      <c r="N70" s="124" t="n">
        <v>23</v>
      </c>
      <c r="O70" s="124" t="n">
        <v>23</v>
      </c>
      <c r="P70" s="124" t="n">
        <v>23</v>
      </c>
      <c r="T70" s="136" t="s">
        <v>155</v>
      </c>
      <c r="U70" s="62" t="s">
        <v>157</v>
      </c>
      <c r="W70" s="65"/>
      <c r="X70" s="65"/>
    </row>
    <row r="71" customFormat="false" ht="13.5" hidden="false" customHeight="true" outlineLevel="0" collapsed="false">
      <c r="B71" s="136" t="s">
        <v>158</v>
      </c>
      <c r="C71" s="101" t="s">
        <v>114</v>
      </c>
      <c r="D71" s="119" t="s">
        <v>108</v>
      </c>
      <c r="E71" s="101"/>
      <c r="F71" s="101"/>
      <c r="G71" s="125" t="n">
        <v>0</v>
      </c>
      <c r="H71" s="125" t="n">
        <v>0</v>
      </c>
      <c r="I71" s="125" t="n">
        <v>0</v>
      </c>
      <c r="J71" s="125" t="n">
        <v>0</v>
      </c>
      <c r="K71" s="125" t="n">
        <v>0</v>
      </c>
      <c r="L71" s="125" t="n">
        <v>0</v>
      </c>
      <c r="M71" s="125" t="n">
        <v>0</v>
      </c>
      <c r="N71" s="125" t="n">
        <v>0</v>
      </c>
      <c r="O71" s="125" t="n">
        <v>0</v>
      </c>
      <c r="P71" s="125" t="n">
        <v>0</v>
      </c>
      <c r="T71" s="136" t="s">
        <v>158</v>
      </c>
      <c r="U71" s="62" t="s">
        <v>159</v>
      </c>
      <c r="W71" s="65"/>
      <c r="X71" s="65"/>
    </row>
    <row r="72" customFormat="false" ht="12.5" hidden="false" customHeight="false" outlineLevel="0" collapsed="false">
      <c r="D72" s="62"/>
      <c r="W72" s="65"/>
      <c r="X72" s="65"/>
    </row>
    <row r="73" customFormat="false" ht="14.25" hidden="false" customHeight="true" outlineLevel="0" collapsed="false">
      <c r="B73" s="134" t="s">
        <v>160</v>
      </c>
      <c r="C73" s="122" t="s">
        <v>117</v>
      </c>
      <c r="D73" s="63" t="b">
        <f aca="false">TRUE()</f>
        <v>1</v>
      </c>
      <c r="T73" s="134" t="s">
        <v>160</v>
      </c>
      <c r="U73" s="62" t="s">
        <v>161</v>
      </c>
      <c r="W73" s="65"/>
      <c r="X73" s="65"/>
    </row>
    <row r="74" customFormat="false" ht="13.5" hidden="false" customHeight="true" outlineLevel="0" collapsed="false">
      <c r="B74" s="136" t="s">
        <v>162</v>
      </c>
      <c r="C74" s="97" t="s">
        <v>120</v>
      </c>
      <c r="D74" s="114" t="s">
        <v>121</v>
      </c>
      <c r="E74" s="115"/>
      <c r="F74" s="115"/>
      <c r="G74" s="126" t="n">
        <v>0.1</v>
      </c>
      <c r="H74" s="126" t="n">
        <v>0.9</v>
      </c>
      <c r="I74" s="126" t="n">
        <v>0.95</v>
      </c>
      <c r="J74" s="126" t="n">
        <v>0.99</v>
      </c>
      <c r="K74" s="126" t="n">
        <v>1</v>
      </c>
      <c r="L74" s="126" t="n">
        <v>1</v>
      </c>
      <c r="M74" s="126" t="n">
        <v>1</v>
      </c>
      <c r="N74" s="126" t="n">
        <v>1</v>
      </c>
      <c r="O74" s="126" t="n">
        <v>1</v>
      </c>
      <c r="P74" s="126" t="n">
        <v>1</v>
      </c>
      <c r="T74" s="136" t="s">
        <v>162</v>
      </c>
      <c r="U74" s="62" t="s">
        <v>163</v>
      </c>
      <c r="W74" s="65"/>
      <c r="X74" s="65"/>
    </row>
    <row r="75" customFormat="false" ht="13.5" hidden="false" customHeight="true" outlineLevel="0" collapsed="false">
      <c r="B75" s="136" t="s">
        <v>164</v>
      </c>
      <c r="C75" s="99" t="s">
        <v>124</v>
      </c>
      <c r="D75" s="117" t="s">
        <v>125</v>
      </c>
      <c r="E75" s="117"/>
      <c r="F75" s="127" t="n">
        <v>353</v>
      </c>
      <c r="G75" s="117"/>
      <c r="H75" s="99"/>
      <c r="I75" s="99"/>
      <c r="J75" s="99"/>
      <c r="K75" s="99"/>
      <c r="L75" s="99"/>
      <c r="M75" s="99"/>
      <c r="N75" s="99"/>
      <c r="O75" s="99"/>
      <c r="P75" s="99"/>
      <c r="T75" s="136" t="s">
        <v>164</v>
      </c>
      <c r="U75" s="62" t="s">
        <v>165</v>
      </c>
      <c r="W75" s="65"/>
      <c r="X75" s="65"/>
    </row>
    <row r="76" customFormat="false" ht="13.5" hidden="false" customHeight="true" outlineLevel="0" collapsed="false">
      <c r="B76" s="136" t="s">
        <v>166</v>
      </c>
      <c r="C76" s="101" t="s">
        <v>128</v>
      </c>
      <c r="D76" s="119" t="s">
        <v>125</v>
      </c>
      <c r="E76" s="119"/>
      <c r="F76" s="128" t="n">
        <v>920</v>
      </c>
      <c r="G76" s="129" t="n">
        <f aca="false">G74*$F$76</f>
        <v>92</v>
      </c>
      <c r="H76" s="129" t="n">
        <f aca="false">H74*$F$76</f>
        <v>828</v>
      </c>
      <c r="I76" s="129" t="n">
        <f aca="false">I74*$F$76</f>
        <v>874</v>
      </c>
      <c r="J76" s="129" t="n">
        <f aca="false">J74*$F$76</f>
        <v>910.8</v>
      </c>
      <c r="K76" s="129" t="n">
        <f aca="false">K74*$F$76</f>
        <v>920</v>
      </c>
      <c r="L76" s="129" t="n">
        <f aca="false">L74*$F$76</f>
        <v>920</v>
      </c>
      <c r="M76" s="129" t="n">
        <f aca="false">M74*$F$76</f>
        <v>920</v>
      </c>
      <c r="N76" s="129" t="n">
        <f aca="false">N74*$F$76</f>
        <v>920</v>
      </c>
      <c r="O76" s="129" t="n">
        <f aca="false">O74*$F$76</f>
        <v>920</v>
      </c>
      <c r="P76" s="129" t="n">
        <f aca="false">P74*$F$76</f>
        <v>920</v>
      </c>
      <c r="T76" s="136" t="s">
        <v>166</v>
      </c>
      <c r="U76" s="62" t="s">
        <v>167</v>
      </c>
      <c r="W76" s="65"/>
      <c r="X76" s="65"/>
    </row>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5" hidden="true" customHeight="false" outlineLevel="0" collapsed="false">
      <c r="D101" s="62" t="s">
        <v>168</v>
      </c>
      <c r="E101" s="62" t="s">
        <v>169</v>
      </c>
      <c r="F101" s="143" t="n">
        <f aca="false">COUNTA(D104:D1000)</f>
        <v>23</v>
      </c>
      <c r="L101" s="62" t="s">
        <v>170</v>
      </c>
      <c r="M101" s="62" t="s">
        <v>169</v>
      </c>
      <c r="N101" s="143" t="n">
        <f aca="false">COUNTA(L104:L1000)</f>
        <v>9</v>
      </c>
      <c r="V101" s="62" t="s">
        <v>170</v>
      </c>
      <c r="W101" s="62" t="s">
        <v>169</v>
      </c>
      <c r="X101" s="143" t="n">
        <f aca="false">COUNTA(V104:V1000)</f>
        <v>77</v>
      </c>
      <c r="Y101" s="99"/>
    </row>
    <row r="102" customFormat="false" ht="12.5" hidden="true" customHeight="false" outlineLevel="0" collapsed="false">
      <c r="C102" s="65" t="s">
        <v>171</v>
      </c>
      <c r="D102" s="144" t="s">
        <v>172</v>
      </c>
      <c r="E102" s="145"/>
      <c r="F102" s="146"/>
      <c r="G102" s="147" t="s">
        <v>173</v>
      </c>
      <c r="H102" s="147"/>
      <c r="I102" s="147"/>
      <c r="J102" s="147"/>
      <c r="L102" s="147" t="s">
        <v>172</v>
      </c>
      <c r="M102" s="147"/>
      <c r="N102" s="147"/>
      <c r="O102" s="147" t="s">
        <v>173</v>
      </c>
      <c r="P102" s="147"/>
      <c r="Q102" s="147"/>
      <c r="V102" s="147" t="s">
        <v>173</v>
      </c>
      <c r="W102" s="147"/>
      <c r="X102" s="147"/>
      <c r="Y102" s="147"/>
    </row>
    <row r="103" customFormat="false" ht="12.5" hidden="true" customHeight="false" outlineLevel="0" collapsed="false">
      <c r="C103" s="65" t="s">
        <v>174</v>
      </c>
      <c r="D103" s="148" t="s">
        <v>175</v>
      </c>
      <c r="E103" s="149" t="s">
        <v>176</v>
      </c>
      <c r="F103" s="149" t="s">
        <v>177</v>
      </c>
      <c r="G103" s="149" t="s">
        <v>178</v>
      </c>
      <c r="H103" s="148" t="s">
        <v>175</v>
      </c>
      <c r="I103" s="149" t="s">
        <v>176</v>
      </c>
      <c r="J103" s="149" t="s">
        <v>177</v>
      </c>
      <c r="L103" s="148" t="s">
        <v>175</v>
      </c>
      <c r="M103" s="149" t="s">
        <v>176</v>
      </c>
      <c r="N103" s="149" t="s">
        <v>177</v>
      </c>
      <c r="O103" s="148" t="s">
        <v>175</v>
      </c>
      <c r="P103" s="149" t="s">
        <v>176</v>
      </c>
      <c r="Q103" s="149" t="s">
        <v>177</v>
      </c>
      <c r="V103" s="149" t="s">
        <v>178</v>
      </c>
      <c r="W103" s="148" t="s">
        <v>175</v>
      </c>
      <c r="X103" s="149" t="s">
        <v>176</v>
      </c>
      <c r="Y103" s="149" t="s">
        <v>177</v>
      </c>
      <c r="AA103" s="62" t="n">
        <v>1</v>
      </c>
    </row>
    <row r="104" customFormat="false" ht="12.5" hidden="true" customHeight="false" outlineLevel="0" collapsed="false">
      <c r="D104" s="150" t="s">
        <v>41</v>
      </c>
      <c r="E104" s="62" t="s">
        <v>179</v>
      </c>
      <c r="F104" s="62" t="s">
        <v>179</v>
      </c>
      <c r="G104" s="150" t="str">
        <f aca="false">$C$102</f>
        <v>ZM_vII.0.11PP_SF1.3.xls</v>
      </c>
      <c r="H104" s="62" t="s">
        <v>180</v>
      </c>
      <c r="I104" s="62" t="s">
        <v>181</v>
      </c>
      <c r="J104" s="62" t="s">
        <v>181</v>
      </c>
      <c r="L104" s="150" t="s">
        <v>29</v>
      </c>
      <c r="M104" s="150" t="s">
        <v>182</v>
      </c>
      <c r="N104" s="150" t="s">
        <v>183</v>
      </c>
      <c r="O104" s="150" t="s">
        <v>184</v>
      </c>
      <c r="P104" s="150" t="s">
        <v>185</v>
      </c>
      <c r="Q104" s="150" t="s">
        <v>186</v>
      </c>
      <c r="V104" s="150" t="str">
        <f aca="false">$C$102</f>
        <v>ZM_vII.0.11PP_SF1.3.xls</v>
      </c>
      <c r="W104" s="150" t="s">
        <v>180</v>
      </c>
      <c r="X104" s="150" t="s">
        <v>187</v>
      </c>
      <c r="Y104" s="150" t="s">
        <v>187</v>
      </c>
    </row>
    <row r="105" customFormat="false" ht="12.5" hidden="true" customHeight="false" outlineLevel="0" collapsed="false">
      <c r="D105" s="150" t="s">
        <v>41</v>
      </c>
      <c r="E105" s="62" t="s">
        <v>188</v>
      </c>
      <c r="F105" s="62" t="s">
        <v>188</v>
      </c>
      <c r="G105" s="150" t="str">
        <f aca="false">$C$102</f>
        <v>ZM_vII.0.11PP_SF1.3.xls</v>
      </c>
      <c r="H105" s="62" t="s">
        <v>189</v>
      </c>
      <c r="I105" s="62" t="s">
        <v>190</v>
      </c>
      <c r="J105" s="62" t="s">
        <v>190</v>
      </c>
      <c r="L105" s="150" t="s">
        <v>29</v>
      </c>
      <c r="M105" s="62" t="s">
        <v>191</v>
      </c>
      <c r="N105" s="62" t="s">
        <v>192</v>
      </c>
      <c r="O105" s="150" t="s">
        <v>184</v>
      </c>
      <c r="P105" s="62" t="s">
        <v>193</v>
      </c>
      <c r="Q105" s="62" t="s">
        <v>194</v>
      </c>
      <c r="V105" s="65" t="str">
        <f aca="false">$C$102</f>
        <v>ZM_vII.0.11PP_SF1.3.xls</v>
      </c>
      <c r="W105" s="62" t="s">
        <v>189</v>
      </c>
      <c r="X105" s="62" t="s">
        <v>195</v>
      </c>
      <c r="Y105" s="62" t="s">
        <v>195</v>
      </c>
    </row>
    <row r="106" customFormat="false" ht="12.5" hidden="true" customHeight="false" outlineLevel="0" collapsed="false">
      <c r="D106" s="150" t="s">
        <v>41</v>
      </c>
      <c r="E106" s="62" t="s">
        <v>188</v>
      </c>
      <c r="F106" s="62" t="s">
        <v>188</v>
      </c>
      <c r="G106" s="150" t="str">
        <f aca="false">$C$102</f>
        <v>ZM_vII.0.11PP_SF1.3.xls</v>
      </c>
      <c r="H106" s="62" t="s">
        <v>196</v>
      </c>
      <c r="I106" s="62" t="s">
        <v>190</v>
      </c>
      <c r="J106" s="62" t="s">
        <v>190</v>
      </c>
      <c r="L106" s="150" t="s">
        <v>29</v>
      </c>
      <c r="M106" s="62" t="s">
        <v>197</v>
      </c>
      <c r="N106" s="62" t="s">
        <v>197</v>
      </c>
      <c r="O106" s="150" t="s">
        <v>184</v>
      </c>
      <c r="P106" s="62" t="s">
        <v>198</v>
      </c>
      <c r="Q106" s="62" t="s">
        <v>198</v>
      </c>
      <c r="V106" s="65" t="str">
        <f aca="false">$C$102</f>
        <v>ZM_vII.0.11PP_SF1.3.xls</v>
      </c>
      <c r="W106" s="62" t="s">
        <v>189</v>
      </c>
      <c r="X106" s="62" t="s">
        <v>199</v>
      </c>
      <c r="Y106" s="62" t="s">
        <v>200</v>
      </c>
    </row>
    <row r="107" customFormat="false" ht="12.5" hidden="true" customHeight="false" outlineLevel="0" collapsed="false">
      <c r="D107" s="150" t="s">
        <v>41</v>
      </c>
      <c r="E107" s="62" t="s">
        <v>201</v>
      </c>
      <c r="F107" s="62" t="s">
        <v>201</v>
      </c>
      <c r="G107" s="150" t="str">
        <f aca="false">$C$102</f>
        <v>ZM_vII.0.11PP_SF1.3.xls</v>
      </c>
      <c r="H107" s="62" t="s">
        <v>180</v>
      </c>
      <c r="I107" s="62" t="s">
        <v>202</v>
      </c>
      <c r="J107" s="62" t="s">
        <v>202</v>
      </c>
      <c r="L107" s="150" t="s">
        <v>29</v>
      </c>
      <c r="M107" s="62" t="s">
        <v>203</v>
      </c>
      <c r="N107" s="62" t="s">
        <v>204</v>
      </c>
      <c r="O107" s="150" t="s">
        <v>184</v>
      </c>
      <c r="P107" s="62" t="s">
        <v>205</v>
      </c>
      <c r="Q107" s="62" t="s">
        <v>206</v>
      </c>
      <c r="V107" s="65" t="str">
        <f aca="false">$C$102</f>
        <v>ZM_vII.0.11PP_SF1.3.xls</v>
      </c>
      <c r="W107" s="62" t="s">
        <v>189</v>
      </c>
      <c r="X107" s="62" t="s">
        <v>207</v>
      </c>
      <c r="Y107" s="62" t="s">
        <v>208</v>
      </c>
    </row>
    <row r="108" customFormat="false" ht="12.5" hidden="true" customHeight="false" outlineLevel="0" collapsed="false">
      <c r="D108" s="150" t="s">
        <v>41</v>
      </c>
      <c r="E108" s="150" t="s">
        <v>209</v>
      </c>
      <c r="F108" s="150" t="s">
        <v>210</v>
      </c>
      <c r="G108" s="150" t="str">
        <f aca="false">$C$102</f>
        <v>ZM_vII.0.11PP_SF1.3.xls</v>
      </c>
      <c r="H108" s="150" t="s">
        <v>211</v>
      </c>
      <c r="I108" s="151" t="s">
        <v>212</v>
      </c>
      <c r="J108" s="151" t="s">
        <v>213</v>
      </c>
      <c r="L108" s="150" t="s">
        <v>29</v>
      </c>
      <c r="M108" s="62" t="s">
        <v>214</v>
      </c>
      <c r="N108" s="62" t="s">
        <v>215</v>
      </c>
      <c r="O108" s="150" t="s">
        <v>184</v>
      </c>
      <c r="P108" s="62" t="s">
        <v>216</v>
      </c>
      <c r="Q108" s="62" t="s">
        <v>217</v>
      </c>
      <c r="V108" s="65" t="str">
        <f aca="false">$C$102</f>
        <v>ZM_vII.0.11PP_SF1.3.xls</v>
      </c>
      <c r="W108" s="62" t="s">
        <v>189</v>
      </c>
      <c r="X108" s="62" t="s">
        <v>218</v>
      </c>
      <c r="Y108" s="62" t="s">
        <v>219</v>
      </c>
    </row>
    <row r="109" customFormat="false" ht="12.5" hidden="true" customHeight="false" outlineLevel="0" collapsed="false">
      <c r="D109" s="150" t="s">
        <v>41</v>
      </c>
      <c r="E109" s="62" t="s">
        <v>220</v>
      </c>
      <c r="F109" s="62" t="s">
        <v>221</v>
      </c>
      <c r="G109" s="150" t="str">
        <f aca="false">$C$102</f>
        <v>ZM_vII.0.11PP_SF1.3.xls</v>
      </c>
      <c r="H109" s="62" t="s">
        <v>189</v>
      </c>
      <c r="I109" s="62" t="s">
        <v>222</v>
      </c>
      <c r="J109" s="62" t="s">
        <v>223</v>
      </c>
      <c r="L109" s="150" t="s">
        <v>29</v>
      </c>
      <c r="M109" s="62" t="s">
        <v>224</v>
      </c>
      <c r="N109" s="62" t="s">
        <v>224</v>
      </c>
      <c r="O109" s="150" t="s">
        <v>184</v>
      </c>
      <c r="P109" s="62" t="s">
        <v>225</v>
      </c>
      <c r="Q109" s="62" t="s">
        <v>225</v>
      </c>
      <c r="V109" s="65" t="str">
        <f aca="false">$C$102</f>
        <v>ZM_vII.0.11PP_SF1.3.xls</v>
      </c>
      <c r="W109" s="62" t="s">
        <v>189</v>
      </c>
      <c r="X109" s="62" t="s">
        <v>226</v>
      </c>
      <c r="Y109" s="62" t="s">
        <v>227</v>
      </c>
    </row>
    <row r="110" customFormat="false" ht="12.5" hidden="true" customHeight="false" outlineLevel="0" collapsed="false">
      <c r="D110" s="150" t="s">
        <v>41</v>
      </c>
      <c r="E110" s="62" t="s">
        <v>207</v>
      </c>
      <c r="F110" s="62" t="s">
        <v>208</v>
      </c>
      <c r="G110" s="150" t="str">
        <f aca="false">$C$102</f>
        <v>ZM_vII.0.11PP_SF1.3.xls</v>
      </c>
      <c r="H110" s="62" t="s">
        <v>189</v>
      </c>
      <c r="I110" s="62" t="s">
        <v>212</v>
      </c>
      <c r="J110" s="62" t="s">
        <v>213</v>
      </c>
      <c r="L110" s="150" t="s">
        <v>29</v>
      </c>
      <c r="M110" s="62" t="s">
        <v>228</v>
      </c>
      <c r="N110" s="62" t="s">
        <v>229</v>
      </c>
      <c r="O110" s="150" t="s">
        <v>184</v>
      </c>
      <c r="P110" s="62" t="s">
        <v>230</v>
      </c>
      <c r="Q110" s="62" t="s">
        <v>208</v>
      </c>
      <c r="V110" s="65" t="str">
        <f aca="false">$C$102</f>
        <v>ZM_vII.0.11PP_SF1.3.xls</v>
      </c>
      <c r="W110" s="62" t="s">
        <v>189</v>
      </c>
      <c r="X110" s="62" t="s">
        <v>231</v>
      </c>
      <c r="Y110" s="62" t="s">
        <v>232</v>
      </c>
    </row>
    <row r="111" customFormat="false" ht="12.5" hidden="true" customHeight="false" outlineLevel="0" collapsed="false">
      <c r="D111" s="150" t="s">
        <v>41</v>
      </c>
      <c r="E111" s="62" t="s">
        <v>233</v>
      </c>
      <c r="F111" s="62" t="s">
        <v>234</v>
      </c>
      <c r="G111" s="62" t="str">
        <f aca="false">$C$103</f>
        <v>VN_vII.0.11PP_SF1.3.xls</v>
      </c>
      <c r="H111" s="62" t="s">
        <v>235</v>
      </c>
      <c r="I111" s="62" t="s">
        <v>236</v>
      </c>
      <c r="J111" s="62" t="s">
        <v>237</v>
      </c>
      <c r="L111" s="150" t="s">
        <v>29</v>
      </c>
      <c r="M111" s="62" t="s">
        <v>238</v>
      </c>
      <c r="N111" s="62" t="s">
        <v>239</v>
      </c>
      <c r="O111" s="150" t="s">
        <v>184</v>
      </c>
      <c r="P111" s="62" t="s">
        <v>240</v>
      </c>
      <c r="Q111" s="62" t="s">
        <v>219</v>
      </c>
      <c r="V111" s="65" t="str">
        <f aca="false">$C$102</f>
        <v>ZM_vII.0.11PP_SF1.3.xls</v>
      </c>
      <c r="W111" s="62" t="s">
        <v>189</v>
      </c>
      <c r="X111" s="62" t="s">
        <v>241</v>
      </c>
      <c r="Y111" s="62" t="s">
        <v>242</v>
      </c>
    </row>
    <row r="112" customFormat="false" ht="12.5" hidden="true" customHeight="false" outlineLevel="0" collapsed="false">
      <c r="D112" s="150" t="s">
        <v>41</v>
      </c>
      <c r="E112" s="62" t="s">
        <v>218</v>
      </c>
      <c r="F112" s="62" t="s">
        <v>227</v>
      </c>
      <c r="G112" s="62" t="str">
        <f aca="false">$C$103</f>
        <v>VN_vII.0.11PP_SF1.3.xls</v>
      </c>
      <c r="H112" s="62" t="s">
        <v>235</v>
      </c>
      <c r="I112" s="62" t="s">
        <v>243</v>
      </c>
      <c r="J112" s="62" t="s">
        <v>244</v>
      </c>
      <c r="L112" s="150" t="s">
        <v>29</v>
      </c>
      <c r="M112" s="62" t="s">
        <v>245</v>
      </c>
      <c r="N112" s="62" t="s">
        <v>245</v>
      </c>
      <c r="O112" s="150" t="s">
        <v>184</v>
      </c>
      <c r="P112" s="62" t="s">
        <v>246</v>
      </c>
      <c r="Q112" s="62" t="s">
        <v>246</v>
      </c>
      <c r="V112" s="65" t="str">
        <f aca="false">$C$102</f>
        <v>ZM_vII.0.11PP_SF1.3.xls</v>
      </c>
      <c r="W112" s="62" t="s">
        <v>189</v>
      </c>
      <c r="X112" s="62" t="s">
        <v>247</v>
      </c>
      <c r="Y112" s="62" t="s">
        <v>248</v>
      </c>
    </row>
    <row r="113" customFormat="false" ht="12.5" hidden="true" customHeight="false" outlineLevel="0" collapsed="false">
      <c r="D113" s="150" t="s">
        <v>41</v>
      </c>
      <c r="E113" s="62" t="s">
        <v>249</v>
      </c>
      <c r="F113" s="62" t="s">
        <v>249</v>
      </c>
      <c r="G113" s="62" t="str">
        <f aca="false">$C$103</f>
        <v>VN_vII.0.11PP_SF1.3.xls</v>
      </c>
      <c r="H113" s="62" t="s">
        <v>235</v>
      </c>
      <c r="I113" s="62" t="s">
        <v>250</v>
      </c>
      <c r="J113" s="62" t="s">
        <v>250</v>
      </c>
      <c r="L113" s="150"/>
      <c r="V113" s="65" t="str">
        <f aca="false">$C$102</f>
        <v>ZM_vII.0.11PP_SF1.3.xls</v>
      </c>
      <c r="W113" s="62" t="s">
        <v>189</v>
      </c>
      <c r="X113" s="62" t="s">
        <v>251</v>
      </c>
      <c r="Y113" s="62" t="s">
        <v>252</v>
      </c>
    </row>
    <row r="114" customFormat="false" ht="12.5" hidden="true" customHeight="false" outlineLevel="0" collapsed="false">
      <c r="D114" s="150" t="s">
        <v>41</v>
      </c>
      <c r="E114" s="62" t="s">
        <v>253</v>
      </c>
      <c r="F114" s="62" t="s">
        <v>254</v>
      </c>
      <c r="G114" s="62" t="str">
        <f aca="false">$C$103</f>
        <v>VN_vII.0.11PP_SF1.3.xls</v>
      </c>
      <c r="H114" s="62" t="s">
        <v>235</v>
      </c>
      <c r="I114" s="62" t="s">
        <v>255</v>
      </c>
      <c r="J114" s="62" t="s">
        <v>256</v>
      </c>
      <c r="L114" s="150"/>
      <c r="V114" s="65" t="str">
        <f aca="false">$C$102</f>
        <v>ZM_vII.0.11PP_SF1.3.xls</v>
      </c>
      <c r="W114" s="62" t="s">
        <v>189</v>
      </c>
      <c r="X114" s="62" t="s">
        <v>257</v>
      </c>
      <c r="Y114" s="62" t="s">
        <v>258</v>
      </c>
    </row>
    <row r="115" customFormat="false" ht="12.5" hidden="true" customHeight="false" outlineLevel="0" collapsed="false">
      <c r="D115" s="150" t="s">
        <v>41</v>
      </c>
      <c r="E115" s="62" t="s">
        <v>259</v>
      </c>
      <c r="F115" s="62" t="s">
        <v>259</v>
      </c>
      <c r="G115" s="62" t="str">
        <f aca="false">$C$103</f>
        <v>VN_vII.0.11PP_SF1.3.xls</v>
      </c>
      <c r="H115" s="62" t="s">
        <v>235</v>
      </c>
      <c r="I115" s="62" t="s">
        <v>260</v>
      </c>
      <c r="J115" s="62" t="s">
        <v>260</v>
      </c>
      <c r="L115" s="150"/>
      <c r="V115" s="65" t="str">
        <f aca="false">$C$102</f>
        <v>ZM_vII.0.11PP_SF1.3.xls</v>
      </c>
      <c r="W115" s="62" t="s">
        <v>189</v>
      </c>
      <c r="X115" s="62" t="s">
        <v>261</v>
      </c>
      <c r="Y115" s="62" t="s">
        <v>262</v>
      </c>
    </row>
    <row r="116" customFormat="false" ht="12.5" hidden="true" customHeight="false" outlineLevel="0" collapsed="false">
      <c r="D116" s="150" t="s">
        <v>41</v>
      </c>
      <c r="E116" s="62" t="s">
        <v>263</v>
      </c>
      <c r="F116" s="62" t="s">
        <v>263</v>
      </c>
      <c r="G116" s="62" t="str">
        <f aca="false">$C$103</f>
        <v>VN_vII.0.11PP_SF1.3.xls</v>
      </c>
      <c r="H116" s="62" t="s">
        <v>235</v>
      </c>
      <c r="I116" s="62" t="s">
        <v>264</v>
      </c>
      <c r="J116" s="62" t="s">
        <v>264</v>
      </c>
      <c r="L116" s="150"/>
      <c r="V116" s="65" t="str">
        <f aca="false">$C$102</f>
        <v>ZM_vII.0.11PP_SF1.3.xls</v>
      </c>
      <c r="W116" s="62" t="s">
        <v>189</v>
      </c>
      <c r="X116" s="62" t="s">
        <v>265</v>
      </c>
      <c r="Y116" s="62" t="s">
        <v>266</v>
      </c>
    </row>
    <row r="117" customFormat="false" ht="12.5" hidden="true" customHeight="false" outlineLevel="0" collapsed="false">
      <c r="D117" s="150" t="s">
        <v>41</v>
      </c>
      <c r="E117" s="150" t="s">
        <v>267</v>
      </c>
      <c r="F117" s="150" t="s">
        <v>268</v>
      </c>
      <c r="G117" s="150" t="str">
        <f aca="false">$C$102</f>
        <v>ZM_vII.0.11PP_SF1.3.xls</v>
      </c>
      <c r="H117" s="150" t="s">
        <v>269</v>
      </c>
      <c r="I117" s="151" t="s">
        <v>212</v>
      </c>
      <c r="J117" s="151" t="s">
        <v>213</v>
      </c>
      <c r="L117" s="150"/>
      <c r="V117" s="65" t="str">
        <f aca="false">$C$102</f>
        <v>ZM_vII.0.11PP_SF1.3.xls</v>
      </c>
      <c r="W117" s="62" t="s">
        <v>189</v>
      </c>
      <c r="X117" s="62" t="s">
        <v>270</v>
      </c>
      <c r="Y117" s="62" t="s">
        <v>270</v>
      </c>
    </row>
    <row r="118" customFormat="false" ht="12.5" hidden="true" customHeight="false" outlineLevel="0" collapsed="false">
      <c r="D118" s="150" t="s">
        <v>41</v>
      </c>
      <c r="E118" s="62" t="s">
        <v>271</v>
      </c>
      <c r="F118" s="62" t="s">
        <v>262</v>
      </c>
      <c r="G118" s="150" t="str">
        <f aca="false">$C$102</f>
        <v>ZM_vII.0.11PP_SF1.3.xls</v>
      </c>
      <c r="H118" s="62" t="s">
        <v>196</v>
      </c>
      <c r="I118" s="62" t="s">
        <v>222</v>
      </c>
      <c r="J118" s="62" t="s">
        <v>272</v>
      </c>
      <c r="L118" s="150"/>
      <c r="V118" s="65" t="str">
        <f aca="false">$C$102</f>
        <v>ZM_vII.0.11PP_SF1.3.xls</v>
      </c>
      <c r="W118" s="62" t="s">
        <v>196</v>
      </c>
      <c r="X118" s="62" t="s">
        <v>195</v>
      </c>
      <c r="Y118" s="62" t="s">
        <v>195</v>
      </c>
    </row>
    <row r="119" customFormat="false" ht="12.5" hidden="true" customHeight="false" outlineLevel="0" collapsed="false">
      <c r="D119" s="150" t="s">
        <v>41</v>
      </c>
      <c r="E119" s="62" t="s">
        <v>273</v>
      </c>
      <c r="F119" s="62" t="s">
        <v>266</v>
      </c>
      <c r="G119" s="62" t="str">
        <f aca="false">$C$103</f>
        <v>VN_vII.0.11PP_SF1.3.xls</v>
      </c>
      <c r="H119" s="62" t="s">
        <v>274</v>
      </c>
      <c r="I119" s="62" t="s">
        <v>236</v>
      </c>
      <c r="J119" s="62" t="s">
        <v>237</v>
      </c>
      <c r="L119" s="150"/>
      <c r="V119" s="65" t="str">
        <f aca="false">$C$102</f>
        <v>ZM_vII.0.11PP_SF1.3.xls</v>
      </c>
      <c r="W119" s="62" t="s">
        <v>196</v>
      </c>
      <c r="X119" s="62" t="s">
        <v>199</v>
      </c>
      <c r="Y119" s="62" t="s">
        <v>200</v>
      </c>
    </row>
    <row r="120" customFormat="false" ht="12.5" hidden="true" customHeight="false" outlineLevel="0" collapsed="false">
      <c r="D120" s="150" t="s">
        <v>41</v>
      </c>
      <c r="E120" s="62" t="s">
        <v>275</v>
      </c>
      <c r="F120" s="62" t="s">
        <v>276</v>
      </c>
      <c r="G120" s="150" t="str">
        <f aca="false">$C$102</f>
        <v>ZM_vII.0.11PP_SF1.3.xls</v>
      </c>
      <c r="H120" s="62" t="s">
        <v>196</v>
      </c>
      <c r="I120" s="62" t="s">
        <v>212</v>
      </c>
      <c r="J120" s="62" t="s">
        <v>213</v>
      </c>
      <c r="L120" s="150"/>
      <c r="V120" s="65" t="str">
        <f aca="false">$C$102</f>
        <v>ZM_vII.0.11PP_SF1.3.xls</v>
      </c>
      <c r="W120" s="62" t="s">
        <v>196</v>
      </c>
      <c r="X120" s="62" t="s">
        <v>207</v>
      </c>
      <c r="Y120" s="62" t="s">
        <v>208</v>
      </c>
    </row>
    <row r="121" customFormat="false" ht="12.5" hidden="true" customHeight="false" outlineLevel="0" collapsed="false">
      <c r="D121" s="150" t="s">
        <v>41</v>
      </c>
      <c r="E121" s="62" t="s">
        <v>277</v>
      </c>
      <c r="F121" s="62" t="s">
        <v>278</v>
      </c>
      <c r="G121" s="62" t="str">
        <f aca="false">$C$103</f>
        <v>VN_vII.0.11PP_SF1.3.xls</v>
      </c>
      <c r="H121" s="62" t="s">
        <v>274</v>
      </c>
      <c r="I121" s="62" t="s">
        <v>279</v>
      </c>
      <c r="J121" s="62" t="s">
        <v>280</v>
      </c>
      <c r="L121" s="150"/>
      <c r="V121" s="65" t="str">
        <f aca="false">$C$102</f>
        <v>ZM_vII.0.11PP_SF1.3.xls</v>
      </c>
      <c r="W121" s="62" t="s">
        <v>196</v>
      </c>
      <c r="X121" s="62" t="s">
        <v>218</v>
      </c>
      <c r="Y121" s="62" t="s">
        <v>219</v>
      </c>
    </row>
    <row r="122" customFormat="false" ht="12.5" hidden="true" customHeight="false" outlineLevel="0" collapsed="false">
      <c r="D122" s="150" t="s">
        <v>41</v>
      </c>
      <c r="E122" s="62" t="s">
        <v>281</v>
      </c>
      <c r="F122" s="62" t="s">
        <v>282</v>
      </c>
      <c r="G122" s="62" t="str">
        <f aca="false">$C$103</f>
        <v>VN_vII.0.11PP_SF1.3.xls</v>
      </c>
      <c r="H122" s="62" t="s">
        <v>274</v>
      </c>
      <c r="I122" s="62" t="s">
        <v>243</v>
      </c>
      <c r="J122" s="62" t="s">
        <v>244</v>
      </c>
      <c r="L122" s="150"/>
      <c r="V122" s="65" t="str">
        <f aca="false">$C$102</f>
        <v>ZM_vII.0.11PP_SF1.3.xls</v>
      </c>
      <c r="W122" s="62" t="s">
        <v>196</v>
      </c>
      <c r="X122" s="62" t="s">
        <v>226</v>
      </c>
      <c r="Y122" s="62" t="s">
        <v>227</v>
      </c>
    </row>
    <row r="123" customFormat="false" ht="12.5" hidden="true" customHeight="false" outlineLevel="0" collapsed="false">
      <c r="D123" s="150" t="s">
        <v>41</v>
      </c>
      <c r="E123" s="62" t="s">
        <v>283</v>
      </c>
      <c r="F123" s="62" t="s">
        <v>283</v>
      </c>
      <c r="G123" s="62" t="str">
        <f aca="false">$C$103</f>
        <v>VN_vII.0.11PP_SF1.3.xls</v>
      </c>
      <c r="H123" s="62" t="s">
        <v>274</v>
      </c>
      <c r="I123" s="62" t="s">
        <v>250</v>
      </c>
      <c r="J123" s="62" t="s">
        <v>250</v>
      </c>
      <c r="L123" s="150"/>
      <c r="V123" s="65" t="str">
        <f aca="false">$C$102</f>
        <v>ZM_vII.0.11PP_SF1.3.xls</v>
      </c>
      <c r="W123" s="62" t="s">
        <v>196</v>
      </c>
      <c r="X123" s="62" t="s">
        <v>231</v>
      </c>
      <c r="Y123" s="62" t="s">
        <v>232</v>
      </c>
    </row>
    <row r="124" customFormat="false" ht="12.5" hidden="true" customHeight="false" outlineLevel="0" collapsed="false">
      <c r="D124" s="150" t="s">
        <v>41</v>
      </c>
      <c r="E124" s="62" t="s">
        <v>284</v>
      </c>
      <c r="F124" s="62" t="s">
        <v>285</v>
      </c>
      <c r="G124" s="62" t="str">
        <f aca="false">$C$103</f>
        <v>VN_vII.0.11PP_SF1.3.xls</v>
      </c>
      <c r="H124" s="62" t="s">
        <v>274</v>
      </c>
      <c r="I124" s="62" t="s">
        <v>255</v>
      </c>
      <c r="J124" s="62" t="s">
        <v>256</v>
      </c>
      <c r="L124" s="150"/>
      <c r="V124" s="65" t="str">
        <f aca="false">$C$102</f>
        <v>ZM_vII.0.11PP_SF1.3.xls</v>
      </c>
      <c r="W124" s="62" t="s">
        <v>196</v>
      </c>
      <c r="X124" s="62" t="s">
        <v>241</v>
      </c>
      <c r="Y124" s="62" t="s">
        <v>242</v>
      </c>
    </row>
    <row r="125" customFormat="false" ht="12.5" hidden="true" customHeight="false" outlineLevel="0" collapsed="false">
      <c r="D125" s="150" t="s">
        <v>41</v>
      </c>
      <c r="E125" s="62" t="s">
        <v>286</v>
      </c>
      <c r="F125" s="62" t="s">
        <v>286</v>
      </c>
      <c r="G125" s="62" t="str">
        <f aca="false">$C$103</f>
        <v>VN_vII.0.11PP_SF1.3.xls</v>
      </c>
      <c r="H125" s="62" t="s">
        <v>274</v>
      </c>
      <c r="I125" s="62" t="s">
        <v>260</v>
      </c>
      <c r="J125" s="62" t="s">
        <v>260</v>
      </c>
      <c r="L125" s="150"/>
      <c r="V125" s="65" t="str">
        <f aca="false">$C$102</f>
        <v>ZM_vII.0.11PP_SF1.3.xls</v>
      </c>
      <c r="W125" s="62" t="s">
        <v>196</v>
      </c>
      <c r="X125" s="62" t="s">
        <v>247</v>
      </c>
      <c r="Y125" s="62" t="s">
        <v>248</v>
      </c>
    </row>
    <row r="126" customFormat="false" ht="12.5" hidden="true" customHeight="false" outlineLevel="0" collapsed="false">
      <c r="D126" s="150" t="s">
        <v>41</v>
      </c>
      <c r="E126" s="62" t="s">
        <v>287</v>
      </c>
      <c r="F126" s="62" t="s">
        <v>287</v>
      </c>
      <c r="G126" s="62" t="str">
        <f aca="false">$C$103</f>
        <v>VN_vII.0.11PP_SF1.3.xls</v>
      </c>
      <c r="H126" s="62" t="s">
        <v>274</v>
      </c>
      <c r="I126" s="62" t="s">
        <v>264</v>
      </c>
      <c r="J126" s="62" t="s">
        <v>264</v>
      </c>
      <c r="L126" s="150"/>
      <c r="V126" s="65" t="str">
        <f aca="false">$C$102</f>
        <v>ZM_vII.0.11PP_SF1.3.xls</v>
      </c>
      <c r="W126" s="62" t="s">
        <v>196</v>
      </c>
      <c r="X126" s="62" t="s">
        <v>251</v>
      </c>
      <c r="Y126" s="62" t="s">
        <v>252</v>
      </c>
    </row>
    <row r="127" customFormat="false" ht="12.5" hidden="true" customHeight="false" outlineLevel="0" collapsed="false">
      <c r="D127" s="150"/>
      <c r="G127" s="150"/>
      <c r="L127" s="150"/>
      <c r="V127" s="65" t="str">
        <f aca="false">$C$102</f>
        <v>ZM_vII.0.11PP_SF1.3.xls</v>
      </c>
      <c r="W127" s="62" t="s">
        <v>196</v>
      </c>
      <c r="X127" s="62" t="s">
        <v>257</v>
      </c>
      <c r="Y127" s="62" t="s">
        <v>258</v>
      </c>
    </row>
    <row r="128" customFormat="false" ht="12.5" hidden="true" customHeight="false" outlineLevel="0" collapsed="false">
      <c r="D128" s="150"/>
      <c r="L128" s="150"/>
      <c r="V128" s="65" t="str">
        <f aca="false">$C$102</f>
        <v>ZM_vII.0.11PP_SF1.3.xls</v>
      </c>
      <c r="W128" s="62" t="s">
        <v>196</v>
      </c>
      <c r="X128" s="62" t="s">
        <v>261</v>
      </c>
      <c r="Y128" s="62" t="s">
        <v>262</v>
      </c>
    </row>
    <row r="129" customFormat="false" ht="12.5" hidden="true" customHeight="false" outlineLevel="0" collapsed="false">
      <c r="D129" s="150"/>
      <c r="G129" s="150"/>
      <c r="L129" s="150"/>
      <c r="V129" s="65" t="str">
        <f aca="false">$C$102</f>
        <v>ZM_vII.0.11PP_SF1.3.xls</v>
      </c>
      <c r="W129" s="62" t="s">
        <v>196</v>
      </c>
      <c r="X129" s="62" t="s">
        <v>265</v>
      </c>
      <c r="Y129" s="62" t="s">
        <v>266</v>
      </c>
    </row>
    <row r="130" customFormat="false" ht="12.5" hidden="true" customHeight="false" outlineLevel="0" collapsed="false">
      <c r="D130" s="150"/>
      <c r="L130" s="150"/>
      <c r="V130" s="65" t="str">
        <f aca="false">$C$102</f>
        <v>ZM_vII.0.11PP_SF1.3.xls</v>
      </c>
      <c r="W130" s="62" t="s">
        <v>196</v>
      </c>
      <c r="X130" s="62" t="s">
        <v>270</v>
      </c>
      <c r="Y130" s="62" t="s">
        <v>270</v>
      </c>
    </row>
    <row r="131" customFormat="false" ht="12.5" hidden="true" customHeight="false" outlineLevel="0" collapsed="false">
      <c r="D131" s="150"/>
      <c r="L131" s="150"/>
      <c r="V131" s="65" t="str">
        <f aca="false">$C$102</f>
        <v>ZM_vII.0.11PP_SF1.3.xls</v>
      </c>
      <c r="W131" s="62" t="s">
        <v>189</v>
      </c>
      <c r="X131" s="62" t="s">
        <v>288</v>
      </c>
      <c r="Y131" s="62" t="s">
        <v>289</v>
      </c>
    </row>
    <row r="132" customFormat="false" ht="12.5" hidden="true" customHeight="false" outlineLevel="0" collapsed="false">
      <c r="D132" s="150"/>
      <c r="V132" s="65" t="str">
        <f aca="false">$C$102</f>
        <v>ZM_vII.0.11PP_SF1.3.xls</v>
      </c>
      <c r="W132" s="62" t="s">
        <v>196</v>
      </c>
      <c r="X132" s="62" t="s">
        <v>288</v>
      </c>
      <c r="Y132" s="62" t="s">
        <v>289</v>
      </c>
    </row>
    <row r="133" customFormat="false" ht="12.5" hidden="true" customHeight="false" outlineLevel="0" collapsed="false">
      <c r="D133" s="150"/>
      <c r="V133" s="65" t="str">
        <f aca="false">$C$103</f>
        <v>VN_vII.0.11PP_SF1.3.xls</v>
      </c>
      <c r="W133" s="62" t="s">
        <v>235</v>
      </c>
      <c r="X133" s="62" t="s">
        <v>290</v>
      </c>
      <c r="Y133" s="62" t="s">
        <v>290</v>
      </c>
    </row>
    <row r="134" customFormat="false" ht="12.5" hidden="true" customHeight="false" outlineLevel="0" collapsed="false">
      <c r="D134" s="150"/>
      <c r="V134" s="65" t="str">
        <f aca="false">$C$103</f>
        <v>VN_vII.0.11PP_SF1.3.xls</v>
      </c>
      <c r="W134" s="62" t="s">
        <v>235</v>
      </c>
      <c r="X134" s="62" t="s">
        <v>291</v>
      </c>
      <c r="Y134" s="62" t="s">
        <v>291</v>
      </c>
    </row>
    <row r="135" customFormat="false" ht="12.5" hidden="true" customHeight="false" outlineLevel="0" collapsed="false">
      <c r="D135" s="150"/>
      <c r="V135" s="65" t="str">
        <f aca="false">$C$103</f>
        <v>VN_vII.0.11PP_SF1.3.xls</v>
      </c>
      <c r="W135" s="62" t="s">
        <v>235</v>
      </c>
      <c r="X135" s="62" t="s">
        <v>292</v>
      </c>
      <c r="Y135" s="62" t="s">
        <v>292</v>
      </c>
    </row>
    <row r="136" customFormat="false" ht="12.5" hidden="true" customHeight="false" outlineLevel="0" collapsed="false">
      <c r="V136" s="65" t="str">
        <f aca="false">$C$103</f>
        <v>VN_vII.0.11PP_SF1.3.xls</v>
      </c>
      <c r="W136" s="62" t="s">
        <v>235</v>
      </c>
      <c r="X136" s="62" t="s">
        <v>293</v>
      </c>
      <c r="Y136" s="62" t="s">
        <v>293</v>
      </c>
    </row>
    <row r="137" customFormat="false" ht="12.5" hidden="true" customHeight="false" outlineLevel="0" collapsed="false">
      <c r="V137" s="65" t="str">
        <f aca="false">$C$103</f>
        <v>VN_vII.0.11PP_SF1.3.xls</v>
      </c>
      <c r="W137" s="62" t="s">
        <v>235</v>
      </c>
      <c r="X137" s="62" t="s">
        <v>294</v>
      </c>
      <c r="Y137" s="62" t="s">
        <v>294</v>
      </c>
    </row>
    <row r="138" customFormat="false" ht="12.5" hidden="true" customHeight="false" outlineLevel="0" collapsed="false">
      <c r="V138" s="65" t="str">
        <f aca="false">$C$103</f>
        <v>VN_vII.0.11PP_SF1.3.xls</v>
      </c>
      <c r="W138" s="62" t="s">
        <v>235</v>
      </c>
      <c r="X138" s="62" t="s">
        <v>295</v>
      </c>
      <c r="Y138" s="62" t="s">
        <v>295</v>
      </c>
    </row>
    <row r="139" customFormat="false" ht="12.5" hidden="true" customHeight="false" outlineLevel="0" collapsed="false">
      <c r="V139" s="65" t="str">
        <f aca="false">$C$103</f>
        <v>VN_vII.0.11PP_SF1.3.xls</v>
      </c>
      <c r="W139" s="62" t="s">
        <v>235</v>
      </c>
      <c r="X139" s="62" t="s">
        <v>296</v>
      </c>
      <c r="Y139" s="62" t="s">
        <v>296</v>
      </c>
    </row>
    <row r="140" customFormat="false" ht="12.5" hidden="true" customHeight="false" outlineLevel="0" collapsed="false">
      <c r="V140" s="65" t="str">
        <f aca="false">$C$103</f>
        <v>VN_vII.0.11PP_SF1.3.xls</v>
      </c>
      <c r="W140" s="62" t="s">
        <v>235</v>
      </c>
      <c r="X140" s="62" t="s">
        <v>297</v>
      </c>
      <c r="Y140" s="62" t="s">
        <v>297</v>
      </c>
    </row>
    <row r="141" customFormat="false" ht="12.5" hidden="true" customHeight="false" outlineLevel="0" collapsed="false">
      <c r="V141" s="65" t="str">
        <f aca="false">$C$103</f>
        <v>VN_vII.0.11PP_SF1.3.xls</v>
      </c>
      <c r="W141" s="62" t="s">
        <v>235</v>
      </c>
      <c r="X141" s="62" t="s">
        <v>298</v>
      </c>
      <c r="Y141" s="62" t="s">
        <v>298</v>
      </c>
    </row>
    <row r="142" customFormat="false" ht="12.5" hidden="true" customHeight="false" outlineLevel="0" collapsed="false">
      <c r="V142" s="65" t="str">
        <f aca="false">$C$103</f>
        <v>VN_vII.0.11PP_SF1.3.xls</v>
      </c>
      <c r="W142" s="62" t="s">
        <v>235</v>
      </c>
      <c r="X142" s="62" t="s">
        <v>299</v>
      </c>
      <c r="Y142" s="62" t="s">
        <v>299</v>
      </c>
    </row>
    <row r="143" customFormat="false" ht="12.5" hidden="true" customHeight="false" outlineLevel="0" collapsed="false">
      <c r="V143" s="65" t="str">
        <f aca="false">$C$103</f>
        <v>VN_vII.0.11PP_SF1.3.xls</v>
      </c>
      <c r="W143" s="62" t="s">
        <v>235</v>
      </c>
      <c r="X143" s="62" t="s">
        <v>300</v>
      </c>
      <c r="Y143" s="62" t="s">
        <v>300</v>
      </c>
    </row>
    <row r="144" customFormat="false" ht="12.5" hidden="true" customHeight="false" outlineLevel="0" collapsed="false">
      <c r="V144" s="65" t="str">
        <f aca="false">$C$103</f>
        <v>VN_vII.0.11PP_SF1.3.xls</v>
      </c>
      <c r="W144" s="62" t="s">
        <v>235</v>
      </c>
      <c r="X144" s="62" t="s">
        <v>301</v>
      </c>
      <c r="Y144" s="62" t="s">
        <v>302</v>
      </c>
    </row>
    <row r="145" customFormat="false" ht="12.5" hidden="true" customHeight="false" outlineLevel="0" collapsed="false">
      <c r="V145" s="65" t="str">
        <f aca="false">$C$103</f>
        <v>VN_vII.0.11PP_SF1.3.xls</v>
      </c>
      <c r="W145" s="62" t="s">
        <v>235</v>
      </c>
      <c r="X145" s="62" t="s">
        <v>303</v>
      </c>
      <c r="Y145" s="62" t="s">
        <v>303</v>
      </c>
    </row>
    <row r="146" customFormat="false" ht="12.5" hidden="true" customHeight="false" outlineLevel="0" collapsed="false">
      <c r="V146" s="65" t="str">
        <f aca="false">$C$103</f>
        <v>VN_vII.0.11PP_SF1.3.xls</v>
      </c>
      <c r="W146" s="62" t="s">
        <v>235</v>
      </c>
      <c r="X146" s="62" t="s">
        <v>304</v>
      </c>
      <c r="Y146" s="62" t="s">
        <v>304</v>
      </c>
    </row>
    <row r="147" customFormat="false" ht="12.5" hidden="true" customHeight="false" outlineLevel="0" collapsed="false">
      <c r="V147" s="65" t="str">
        <f aca="false">$C$103</f>
        <v>VN_vII.0.11PP_SF1.3.xls</v>
      </c>
      <c r="W147" s="62" t="s">
        <v>235</v>
      </c>
      <c r="X147" s="62" t="s">
        <v>305</v>
      </c>
      <c r="Y147" s="62" t="s">
        <v>305</v>
      </c>
    </row>
    <row r="148" customFormat="false" ht="12.5" hidden="true" customHeight="false" outlineLevel="0" collapsed="false">
      <c r="V148" s="65" t="str">
        <f aca="false">$C$103</f>
        <v>VN_vII.0.11PP_SF1.3.xls</v>
      </c>
      <c r="W148" s="62" t="s">
        <v>235</v>
      </c>
      <c r="X148" s="62" t="s">
        <v>306</v>
      </c>
      <c r="Y148" s="62" t="s">
        <v>306</v>
      </c>
    </row>
    <row r="149" customFormat="false" ht="12.5" hidden="true" customHeight="false" outlineLevel="0" collapsed="false">
      <c r="V149" s="65" t="str">
        <f aca="false">$C$103</f>
        <v>VN_vII.0.11PP_SF1.3.xls</v>
      </c>
      <c r="W149" s="62" t="s">
        <v>235</v>
      </c>
      <c r="X149" s="62" t="s">
        <v>307</v>
      </c>
      <c r="Y149" s="62" t="s">
        <v>307</v>
      </c>
    </row>
    <row r="150" customFormat="false" ht="12.5" hidden="true" customHeight="false" outlineLevel="0" collapsed="false">
      <c r="V150" s="65" t="str">
        <f aca="false">$C$103</f>
        <v>VN_vII.0.11PP_SF1.3.xls</v>
      </c>
      <c r="W150" s="62" t="s">
        <v>235</v>
      </c>
      <c r="X150" s="62" t="s">
        <v>308</v>
      </c>
      <c r="Y150" s="62" t="s">
        <v>308</v>
      </c>
    </row>
    <row r="151" customFormat="false" ht="12.5" hidden="true" customHeight="false" outlineLevel="0" collapsed="false">
      <c r="V151" s="65" t="str">
        <f aca="false">$C$103</f>
        <v>VN_vII.0.11PP_SF1.3.xls</v>
      </c>
      <c r="W151" s="62" t="s">
        <v>235</v>
      </c>
      <c r="X151" s="62" t="s">
        <v>309</v>
      </c>
      <c r="Y151" s="62" t="s">
        <v>309</v>
      </c>
    </row>
    <row r="152" customFormat="false" ht="12.5" hidden="true" customHeight="false" outlineLevel="0" collapsed="false">
      <c r="V152" s="65" t="str">
        <f aca="false">$C$103</f>
        <v>VN_vII.0.11PP_SF1.3.xls</v>
      </c>
      <c r="W152" s="62" t="s">
        <v>235</v>
      </c>
      <c r="X152" s="62" t="s">
        <v>310</v>
      </c>
      <c r="Y152" s="62" t="s">
        <v>310</v>
      </c>
    </row>
    <row r="153" customFormat="false" ht="12.5" hidden="true" customHeight="false" outlineLevel="0" collapsed="false">
      <c r="V153" s="65" t="str">
        <f aca="false">$C$103</f>
        <v>VN_vII.0.11PP_SF1.3.xls</v>
      </c>
      <c r="W153" s="62" t="s">
        <v>235</v>
      </c>
      <c r="X153" s="62" t="s">
        <v>311</v>
      </c>
      <c r="Y153" s="62" t="s">
        <v>311</v>
      </c>
    </row>
    <row r="154" customFormat="false" ht="12.5" hidden="true" customHeight="false" outlineLevel="0" collapsed="false">
      <c r="V154" s="65" t="str">
        <f aca="false">$C$103</f>
        <v>VN_vII.0.11PP_SF1.3.xls</v>
      </c>
      <c r="W154" s="62" t="s">
        <v>235</v>
      </c>
      <c r="X154" s="62" t="s">
        <v>312</v>
      </c>
      <c r="Y154" s="62" t="s">
        <v>312</v>
      </c>
    </row>
    <row r="155" customFormat="false" ht="12.5" hidden="true" customHeight="false" outlineLevel="0" collapsed="false">
      <c r="V155" s="65" t="str">
        <f aca="false">$C$103</f>
        <v>VN_vII.0.11PP_SF1.3.xls</v>
      </c>
      <c r="W155" s="62" t="s">
        <v>274</v>
      </c>
      <c r="X155" s="62" t="s">
        <v>290</v>
      </c>
      <c r="Y155" s="62" t="s">
        <v>290</v>
      </c>
    </row>
    <row r="156" customFormat="false" ht="12.5" hidden="true" customHeight="false" outlineLevel="0" collapsed="false">
      <c r="V156" s="65" t="str">
        <f aca="false">$C$103</f>
        <v>VN_vII.0.11PP_SF1.3.xls</v>
      </c>
      <c r="W156" s="62" t="s">
        <v>274</v>
      </c>
      <c r="X156" s="62" t="s">
        <v>291</v>
      </c>
      <c r="Y156" s="62" t="s">
        <v>291</v>
      </c>
    </row>
    <row r="157" customFormat="false" ht="12.5" hidden="true" customHeight="false" outlineLevel="0" collapsed="false">
      <c r="V157" s="65" t="str">
        <f aca="false">$C$103</f>
        <v>VN_vII.0.11PP_SF1.3.xls</v>
      </c>
      <c r="W157" s="62" t="s">
        <v>274</v>
      </c>
      <c r="X157" s="62" t="s">
        <v>292</v>
      </c>
      <c r="Y157" s="62" t="s">
        <v>292</v>
      </c>
    </row>
    <row r="158" customFormat="false" ht="12.5" hidden="true" customHeight="false" outlineLevel="0" collapsed="false">
      <c r="V158" s="65" t="str">
        <f aca="false">$C$103</f>
        <v>VN_vII.0.11PP_SF1.3.xls</v>
      </c>
      <c r="W158" s="62" t="s">
        <v>274</v>
      </c>
      <c r="X158" s="62" t="s">
        <v>293</v>
      </c>
      <c r="Y158" s="62" t="s">
        <v>293</v>
      </c>
    </row>
    <row r="159" customFormat="false" ht="12.5" hidden="true" customHeight="false" outlineLevel="0" collapsed="false">
      <c r="V159" s="65" t="str">
        <f aca="false">$C$103</f>
        <v>VN_vII.0.11PP_SF1.3.xls</v>
      </c>
      <c r="W159" s="62" t="s">
        <v>274</v>
      </c>
      <c r="X159" s="62" t="s">
        <v>294</v>
      </c>
      <c r="Y159" s="62" t="s">
        <v>294</v>
      </c>
    </row>
    <row r="160" customFormat="false" ht="12.5" hidden="true" customHeight="false" outlineLevel="0" collapsed="false">
      <c r="V160" s="65" t="str">
        <f aca="false">$C$103</f>
        <v>VN_vII.0.11PP_SF1.3.xls</v>
      </c>
      <c r="W160" s="62" t="s">
        <v>274</v>
      </c>
      <c r="X160" s="62" t="s">
        <v>295</v>
      </c>
      <c r="Y160" s="62" t="s">
        <v>295</v>
      </c>
    </row>
    <row r="161" customFormat="false" ht="12.5" hidden="true" customHeight="false" outlineLevel="0" collapsed="false">
      <c r="V161" s="65" t="str">
        <f aca="false">$C$103</f>
        <v>VN_vII.0.11PP_SF1.3.xls</v>
      </c>
      <c r="W161" s="62" t="s">
        <v>274</v>
      </c>
      <c r="X161" s="62" t="s">
        <v>296</v>
      </c>
      <c r="Y161" s="62" t="s">
        <v>296</v>
      </c>
    </row>
    <row r="162" customFormat="false" ht="12.5" hidden="true" customHeight="false" outlineLevel="0" collapsed="false">
      <c r="V162" s="65" t="str">
        <f aca="false">$C$103</f>
        <v>VN_vII.0.11PP_SF1.3.xls</v>
      </c>
      <c r="W162" s="62" t="s">
        <v>274</v>
      </c>
      <c r="X162" s="62" t="s">
        <v>297</v>
      </c>
      <c r="Y162" s="62" t="s">
        <v>297</v>
      </c>
    </row>
    <row r="163" customFormat="false" ht="12.5" hidden="true" customHeight="false" outlineLevel="0" collapsed="false">
      <c r="V163" s="65" t="str">
        <f aca="false">$C$103</f>
        <v>VN_vII.0.11PP_SF1.3.xls</v>
      </c>
      <c r="W163" s="62" t="s">
        <v>274</v>
      </c>
      <c r="X163" s="62" t="s">
        <v>298</v>
      </c>
      <c r="Y163" s="62" t="s">
        <v>298</v>
      </c>
    </row>
    <row r="164" customFormat="false" ht="12.5" hidden="true" customHeight="false" outlineLevel="0" collapsed="false">
      <c r="V164" s="65" t="str">
        <f aca="false">$C$103</f>
        <v>VN_vII.0.11PP_SF1.3.xls</v>
      </c>
      <c r="W164" s="62" t="s">
        <v>274</v>
      </c>
      <c r="X164" s="62" t="s">
        <v>299</v>
      </c>
      <c r="Y164" s="62" t="s">
        <v>299</v>
      </c>
    </row>
    <row r="165" customFormat="false" ht="12.5" hidden="true" customHeight="false" outlineLevel="0" collapsed="false">
      <c r="V165" s="65" t="str">
        <f aca="false">$C$103</f>
        <v>VN_vII.0.11PP_SF1.3.xls</v>
      </c>
      <c r="W165" s="62" t="s">
        <v>274</v>
      </c>
      <c r="X165" s="62" t="s">
        <v>300</v>
      </c>
      <c r="Y165" s="62" t="s">
        <v>300</v>
      </c>
    </row>
    <row r="166" customFormat="false" ht="12.5" hidden="true" customHeight="false" outlineLevel="0" collapsed="false">
      <c r="V166" s="65" t="str">
        <f aca="false">$C$103</f>
        <v>VN_vII.0.11PP_SF1.3.xls</v>
      </c>
      <c r="W166" s="62" t="s">
        <v>274</v>
      </c>
      <c r="X166" s="62" t="s">
        <v>303</v>
      </c>
      <c r="Y166" s="62" t="s">
        <v>303</v>
      </c>
    </row>
    <row r="167" customFormat="false" ht="12.5" hidden="true" customHeight="false" outlineLevel="0" collapsed="false">
      <c r="V167" s="65" t="str">
        <f aca="false">$C$103</f>
        <v>VN_vII.0.11PP_SF1.3.xls</v>
      </c>
      <c r="W167" s="62" t="s">
        <v>274</v>
      </c>
      <c r="X167" s="62" t="s">
        <v>304</v>
      </c>
      <c r="Y167" s="62" t="s">
        <v>304</v>
      </c>
    </row>
    <row r="168" customFormat="false" ht="12.5" hidden="true" customHeight="false" outlineLevel="0" collapsed="false">
      <c r="V168" s="65" t="str">
        <f aca="false">$C$103</f>
        <v>VN_vII.0.11PP_SF1.3.xls</v>
      </c>
      <c r="W168" s="62" t="s">
        <v>274</v>
      </c>
      <c r="X168" s="62" t="s">
        <v>305</v>
      </c>
      <c r="Y168" s="62" t="s">
        <v>305</v>
      </c>
    </row>
    <row r="169" customFormat="false" ht="12.5" hidden="true" customHeight="false" outlineLevel="0" collapsed="false">
      <c r="V169" s="65" t="str">
        <f aca="false">$C$103</f>
        <v>VN_vII.0.11PP_SF1.3.xls</v>
      </c>
      <c r="W169" s="62" t="s">
        <v>274</v>
      </c>
      <c r="X169" s="62" t="s">
        <v>306</v>
      </c>
      <c r="Y169" s="62" t="s">
        <v>306</v>
      </c>
    </row>
    <row r="170" customFormat="false" ht="12.5" hidden="true" customHeight="false" outlineLevel="0" collapsed="false">
      <c r="V170" s="65" t="str">
        <f aca="false">$C$103</f>
        <v>VN_vII.0.11PP_SF1.3.xls</v>
      </c>
      <c r="W170" s="62" t="s">
        <v>274</v>
      </c>
      <c r="X170" s="62" t="s">
        <v>307</v>
      </c>
      <c r="Y170" s="62" t="s">
        <v>307</v>
      </c>
    </row>
    <row r="171" customFormat="false" ht="12.5" hidden="true" customHeight="false" outlineLevel="0" collapsed="false">
      <c r="V171" s="65" t="str">
        <f aca="false">$C$103</f>
        <v>VN_vII.0.11PP_SF1.3.xls</v>
      </c>
      <c r="W171" s="62" t="s">
        <v>274</v>
      </c>
      <c r="X171" s="62" t="s">
        <v>308</v>
      </c>
      <c r="Y171" s="62" t="s">
        <v>308</v>
      </c>
    </row>
    <row r="172" customFormat="false" ht="12.5" hidden="true" customHeight="false" outlineLevel="0" collapsed="false">
      <c r="V172" s="65" t="str">
        <f aca="false">$C$103</f>
        <v>VN_vII.0.11PP_SF1.3.xls</v>
      </c>
      <c r="W172" s="62" t="s">
        <v>274</v>
      </c>
      <c r="X172" s="62" t="s">
        <v>309</v>
      </c>
      <c r="Y172" s="62" t="s">
        <v>309</v>
      </c>
    </row>
    <row r="173" customFormat="false" ht="12.5" hidden="true" customHeight="false" outlineLevel="0" collapsed="false">
      <c r="V173" s="65" t="str">
        <f aca="false">$C$103</f>
        <v>VN_vII.0.11PP_SF1.3.xls</v>
      </c>
      <c r="W173" s="62" t="s">
        <v>274</v>
      </c>
      <c r="X173" s="62" t="s">
        <v>310</v>
      </c>
      <c r="Y173" s="62" t="s">
        <v>310</v>
      </c>
    </row>
    <row r="174" customFormat="false" ht="12.5" hidden="true" customHeight="false" outlineLevel="0" collapsed="false">
      <c r="V174" s="65" t="str">
        <f aca="false">$C$103</f>
        <v>VN_vII.0.11PP_SF1.3.xls</v>
      </c>
      <c r="W174" s="62" t="s">
        <v>274</v>
      </c>
      <c r="X174" s="62" t="s">
        <v>311</v>
      </c>
      <c r="Y174" s="62" t="s">
        <v>311</v>
      </c>
    </row>
    <row r="175" customFormat="false" ht="12.5" hidden="true" customHeight="false" outlineLevel="0" collapsed="false">
      <c r="V175" s="65" t="str">
        <f aca="false">$C$103</f>
        <v>VN_vII.0.11PP_SF1.3.xls</v>
      </c>
      <c r="W175" s="62" t="s">
        <v>274</v>
      </c>
      <c r="X175" s="62" t="s">
        <v>312</v>
      </c>
      <c r="Y175" s="62" t="s">
        <v>312</v>
      </c>
    </row>
    <row r="176" customFormat="false" ht="12.5" hidden="true" customHeight="false" outlineLevel="0" collapsed="false">
      <c r="V176" s="65" t="str">
        <f aca="false">$C$102</f>
        <v>ZM_vII.0.11PP_SF1.3.xls</v>
      </c>
      <c r="W176" s="62" t="s">
        <v>211</v>
      </c>
      <c r="X176" s="62" t="s">
        <v>212</v>
      </c>
      <c r="Y176" s="62" t="s">
        <v>213</v>
      </c>
    </row>
    <row r="177" customFormat="false" ht="12.5" hidden="true" customHeight="false" outlineLevel="0" collapsed="false">
      <c r="V177" s="65" t="str">
        <f aca="false">$C$102</f>
        <v>ZM_vII.0.11PP_SF1.3.xls</v>
      </c>
      <c r="W177" s="62" t="s">
        <v>269</v>
      </c>
      <c r="X177" s="62" t="s">
        <v>212</v>
      </c>
      <c r="Y177" s="62" t="s">
        <v>213</v>
      </c>
    </row>
    <row r="178" customFormat="false" ht="12.5" hidden="true" customHeight="false" outlineLevel="0" collapsed="false">
      <c r="V178" s="65" t="str">
        <f aca="false">$C$102</f>
        <v>ZM_vII.0.11PP_SF1.3.xls</v>
      </c>
      <c r="W178" s="62" t="s">
        <v>189</v>
      </c>
      <c r="X178" s="62" t="s">
        <v>313</v>
      </c>
      <c r="Y178" s="62" t="s">
        <v>314</v>
      </c>
    </row>
    <row r="179" customFormat="false" ht="12.5" hidden="true" customHeight="false" outlineLevel="0" collapsed="false">
      <c r="V179" s="65" t="str">
        <f aca="false">$C$102</f>
        <v>ZM_vII.0.11PP_SF1.3.xls</v>
      </c>
      <c r="W179" s="62" t="s">
        <v>196</v>
      </c>
      <c r="X179" s="62" t="s">
        <v>313</v>
      </c>
      <c r="Y179" s="62" t="s">
        <v>314</v>
      </c>
    </row>
    <row r="180" customFormat="false" ht="12.5" hidden="true" customHeight="false" outlineLevel="0" collapsed="false">
      <c r="V180" s="65" t="str">
        <f aca="false">$C$102</f>
        <v>ZM_vII.0.11PP_SF1.3.xls</v>
      </c>
      <c r="W180" s="62" t="s">
        <v>180</v>
      </c>
      <c r="X180" s="62" t="s">
        <v>315</v>
      </c>
      <c r="Y180" s="62" t="s">
        <v>316</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42:P42 G56:P56 G59:P59 G70:P71 G45:P47 G66:P66 G34:P36 G40:P40 G61:P61 G64:P64">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4480</xdr:colOff>
                    <xdr:row>18</xdr:row>
                    <xdr:rowOff>120960</xdr:rowOff>
                  </from>
                  <to>
                    <xdr:col>5</xdr:col>
                    <xdr:colOff>41040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3560</xdr:colOff>
                    <xdr:row>18</xdr:row>
                    <xdr:rowOff>101880</xdr:rowOff>
                  </from>
                  <to>
                    <xdr:col>14</xdr:col>
                    <xdr:colOff>15372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8800</xdr:colOff>
                    <xdr:row>47</xdr:row>
                    <xdr:rowOff>114120</xdr:rowOff>
                  </from>
                  <to>
                    <xdr:col>3</xdr:col>
                    <xdr:colOff>-288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8960</xdr:colOff>
                    <xdr:row>71</xdr:row>
                    <xdr:rowOff>114120</xdr:rowOff>
                  </from>
                  <to>
                    <xdr:col>3</xdr:col>
                    <xdr:colOff>140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080</xdr:colOff>
                    <xdr:row>10</xdr:row>
                    <xdr:rowOff>6120</xdr:rowOff>
                  </from>
                  <to>
                    <xdr:col>15</xdr:col>
                    <xdr:colOff>-1224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080</xdr:colOff>
                    <xdr:row>10</xdr:row>
                    <xdr:rowOff>6120</xdr:rowOff>
                  </from>
                  <to>
                    <xdr:col>16</xdr:col>
                    <xdr:colOff>-1188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26" activePane="bottomLeft" state="frozen"/>
      <selection pane="topLeft" activeCell="A1" activeCellId="0" sqref="A1"/>
      <selection pane="bottomLeft" activeCell="C141" activeCellId="0" sqref="C14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5.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5.44"/>
    <col collapsed="false" customWidth="true" hidden="false" outlineLevel="0" max="21" min="21" style="62" width="27.72"/>
    <col collapsed="false" customWidth="true" hidden="false" outlineLevel="0" max="22" min="22" style="65" width="0.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7</v>
      </c>
    </row>
    <row r="2" s="66" customFormat="true" ht="15.5" hidden="false" customHeight="false" outlineLevel="0" collapsed="false">
      <c r="C2" s="70" t="s">
        <v>39</v>
      </c>
      <c r="D2" s="71"/>
      <c r="E2" s="152" t="s">
        <v>8</v>
      </c>
      <c r="F2" s="153" t="n">
        <f aca="false">vr</f>
        <v>2021</v>
      </c>
      <c r="G2" s="72" t="n">
        <f aca="false">F2+1</f>
        <v>2022</v>
      </c>
      <c r="H2" s="72" t="n">
        <f aca="false">G2+1</f>
        <v>2023</v>
      </c>
      <c r="I2" s="72" t="n">
        <f aca="false">H2+1</f>
        <v>2024</v>
      </c>
      <c r="J2" s="72" t="n">
        <f aca="false">I2+1</f>
        <v>2025</v>
      </c>
      <c r="K2" s="72" t="n">
        <f aca="false">J2+1</f>
        <v>2026</v>
      </c>
      <c r="L2" s="72" t="n">
        <f aca="false">K2+1</f>
        <v>2027</v>
      </c>
      <c r="M2" s="72" t="n">
        <f aca="false">L2+1</f>
        <v>2028</v>
      </c>
      <c r="N2" s="72" t="n">
        <f aca="false">M2+1</f>
        <v>2029</v>
      </c>
      <c r="O2" s="72" t="n">
        <f aca="false">N2+1</f>
        <v>2030</v>
      </c>
      <c r="P2" s="72" t="n">
        <f aca="false">O2+1</f>
        <v>2031</v>
      </c>
      <c r="S2" s="68"/>
      <c r="W2" s="69"/>
      <c r="AM2" s="67" t="s">
        <v>317</v>
      </c>
    </row>
    <row r="3" s="66" customFormat="true" ht="6" hidden="false" customHeight="true" outlineLevel="0" collapsed="false">
      <c r="C3" s="73"/>
      <c r="S3" s="68"/>
      <c r="W3" s="69"/>
      <c r="AM3" s="67" t="s">
        <v>317</v>
      </c>
    </row>
    <row r="4" s="66" customFormat="true" ht="14" hidden="false" customHeight="false" outlineLevel="0" collapsed="false">
      <c r="B4" s="74"/>
      <c r="C4" s="75" t="s">
        <v>42</v>
      </c>
      <c r="D4" s="76"/>
      <c r="E4" s="76"/>
      <c r="F4" s="76"/>
      <c r="G4" s="76"/>
      <c r="H4" s="77"/>
      <c r="I4" s="77"/>
      <c r="J4" s="77"/>
      <c r="K4" s="77"/>
      <c r="L4" s="77"/>
      <c r="M4" s="77"/>
      <c r="N4" s="77"/>
      <c r="O4" s="77"/>
      <c r="P4" s="77"/>
      <c r="Q4" s="77"/>
      <c r="R4" s="67"/>
      <c r="S4" s="68"/>
      <c r="W4" s="69"/>
      <c r="AM4" s="67" t="s">
        <v>317</v>
      </c>
    </row>
    <row r="5" customFormat="false" ht="15.75" hidden="false" customHeight="true" outlineLevel="0" collapsed="false">
      <c r="C5" s="62" t="s">
        <v>318</v>
      </c>
      <c r="D5" s="62"/>
      <c r="V5" s="62"/>
      <c r="W5" s="65"/>
      <c r="AM5" s="67" t="s">
        <v>317</v>
      </c>
    </row>
    <row r="6" customFormat="false" ht="14" hidden="false" customHeight="false" outlineLevel="0" collapsed="false">
      <c r="C6" s="62" t="s">
        <v>319</v>
      </c>
      <c r="D6" s="62"/>
      <c r="V6" s="62"/>
      <c r="W6" s="65"/>
      <c r="AM6" s="67" t="s">
        <v>317</v>
      </c>
    </row>
    <row r="7" customFormat="false" ht="14"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62"/>
      <c r="V7" s="62"/>
      <c r="W7" s="65" t="s">
        <v>320</v>
      </c>
      <c r="AM7" s="67" t="s">
        <v>317</v>
      </c>
    </row>
    <row r="8" customFormat="false" ht="14" hidden="false" customHeight="false" outlineLevel="0" collapsed="false">
      <c r="D8" s="62"/>
      <c r="V8" s="62"/>
      <c r="W8" s="65" t="s">
        <v>321</v>
      </c>
      <c r="AM8" s="67" t="s">
        <v>317</v>
      </c>
    </row>
    <row r="9" customFormat="false" ht="14" hidden="false" customHeight="false" outlineLevel="0" collapsed="false">
      <c r="C9" s="79" t="s">
        <v>46</v>
      </c>
      <c r="D9" s="62"/>
      <c r="V9" s="62"/>
      <c r="W9" s="65"/>
      <c r="AM9" s="67" t="s">
        <v>317</v>
      </c>
    </row>
    <row r="10" customFormat="false" ht="13.5" hidden="false" customHeight="true" outlineLevel="0" collapsed="false">
      <c r="C10" s="154" t="s">
        <v>322</v>
      </c>
      <c r="D10" s="154"/>
      <c r="E10" s="154"/>
      <c r="F10" s="154"/>
      <c r="G10" s="154"/>
      <c r="V10" s="62"/>
      <c r="W10" s="65"/>
      <c r="AM10" s="67" t="s">
        <v>317</v>
      </c>
    </row>
    <row r="11" customFormat="false" ht="13.5" hidden="false" customHeight="true" outlineLevel="0" collapsed="false">
      <c r="C11" s="86" t="s">
        <v>323</v>
      </c>
      <c r="D11" s="86"/>
      <c r="E11" s="86"/>
      <c r="F11" s="86"/>
      <c r="G11" s="86"/>
      <c r="V11" s="62"/>
      <c r="W11" s="65"/>
      <c r="AM11" s="67" t="s">
        <v>317</v>
      </c>
    </row>
    <row r="12" customFormat="false" ht="13.5" hidden="false" customHeight="true" outlineLevel="0" collapsed="false">
      <c r="C12" s="88" t="s">
        <v>324</v>
      </c>
      <c r="D12" s="88"/>
      <c r="E12" s="88"/>
      <c r="F12" s="88"/>
      <c r="G12" s="88"/>
      <c r="V12" s="62"/>
      <c r="W12" s="65"/>
      <c r="AM12" s="67" t="s">
        <v>317</v>
      </c>
    </row>
    <row r="13" customFormat="false" ht="14" hidden="false" customHeight="false" outlineLevel="0" collapsed="false">
      <c r="C13" s="89" t="s">
        <v>50</v>
      </c>
      <c r="D13" s="90"/>
      <c r="E13" s="90"/>
      <c r="F13" s="90"/>
      <c r="G13" s="90"/>
      <c r="V13" s="62"/>
      <c r="W13" s="65"/>
      <c r="AM13" s="67" t="s">
        <v>317</v>
      </c>
    </row>
    <row r="14" customFormat="false" ht="14" hidden="false" customHeight="false" outlineLevel="0" collapsed="false">
      <c r="C14" s="155" t="s">
        <v>325</v>
      </c>
      <c r="D14" s="155"/>
      <c r="E14" s="155"/>
      <c r="F14" s="155"/>
      <c r="G14" s="155"/>
      <c r="V14" s="62"/>
      <c r="W14" s="65"/>
      <c r="AM14" s="67" t="s">
        <v>317</v>
      </c>
    </row>
    <row r="15" customFormat="false" ht="14" hidden="false" customHeight="false" outlineLevel="0" collapsed="false">
      <c r="C15" s="156" t="s">
        <v>326</v>
      </c>
      <c r="D15" s="156"/>
      <c r="E15" s="156"/>
      <c r="F15" s="156"/>
      <c r="G15" s="156"/>
      <c r="V15" s="62"/>
      <c r="W15" s="65"/>
      <c r="AM15" s="67" t="s">
        <v>317</v>
      </c>
    </row>
    <row r="16" customFormat="false" ht="14" hidden="false" customHeight="false" outlineLevel="0" collapsed="false">
      <c r="D16" s="62"/>
      <c r="V16" s="62"/>
      <c r="W16" s="65"/>
      <c r="AM16" s="67" t="s">
        <v>317</v>
      </c>
    </row>
    <row r="17" customFormat="false" ht="14" hidden="false" customHeight="false" outlineLevel="0" collapsed="false">
      <c r="D17" s="62"/>
      <c r="V17" s="62"/>
      <c r="W17" s="65"/>
      <c r="AM17" s="67" t="s">
        <v>317</v>
      </c>
    </row>
    <row r="18" s="66" customFormat="true" ht="14" hidden="false" customHeight="false" outlineLevel="0" collapsed="false">
      <c r="B18" s="75" t="s">
        <v>327</v>
      </c>
      <c r="C18" s="93" t="s">
        <v>64</v>
      </c>
      <c r="D18" s="76"/>
      <c r="E18" s="76"/>
      <c r="F18" s="76"/>
      <c r="G18" s="76"/>
      <c r="H18" s="76"/>
      <c r="I18" s="76"/>
      <c r="J18" s="76"/>
      <c r="K18" s="76"/>
      <c r="L18" s="76"/>
      <c r="M18" s="76"/>
      <c r="N18" s="76"/>
      <c r="O18" s="76"/>
      <c r="P18" s="76"/>
      <c r="Q18" s="94"/>
      <c r="R18" s="67"/>
      <c r="S18" s="68"/>
      <c r="T18" s="95" t="s">
        <v>327</v>
      </c>
      <c r="U18" s="62" t="s">
        <v>65</v>
      </c>
      <c r="W18" s="69" t="s">
        <v>328</v>
      </c>
      <c r="AM18" s="67" t="s">
        <v>317</v>
      </c>
    </row>
    <row r="19" customFormat="false" ht="14" hidden="false" customHeight="false" outlineLevel="0" collapsed="false">
      <c r="D19" s="62"/>
      <c r="V19" s="62"/>
      <c r="W19" s="65"/>
      <c r="AM19" s="67" t="s">
        <v>317</v>
      </c>
    </row>
    <row r="20" customFormat="false" ht="13.5" hidden="false" customHeight="true" outlineLevel="0" collapsed="false">
      <c r="B20" s="96" t="s">
        <v>329</v>
      </c>
      <c r="C20" s="108" t="s">
        <v>330</v>
      </c>
      <c r="D20" s="109" t="s">
        <v>121</v>
      </c>
      <c r="E20" s="108"/>
      <c r="F20" s="157" t="n">
        <v>0.998</v>
      </c>
      <c r="G20" s="158" t="s">
        <v>331</v>
      </c>
      <c r="T20" s="96" t="s">
        <v>329</v>
      </c>
      <c r="U20" s="62" t="s">
        <v>332</v>
      </c>
      <c r="V20" s="62"/>
      <c r="W20" s="65" t="s">
        <v>333</v>
      </c>
      <c r="AM20" s="67" t="s">
        <v>317</v>
      </c>
    </row>
    <row r="21" customFormat="false" ht="14" hidden="false" customHeight="false" outlineLevel="0" collapsed="false">
      <c r="D21" s="62"/>
      <c r="F21" s="159" t="n">
        <f aca="false">IF(F20&lt;0.995,1,IF(F20&gt;1,1,0))</f>
        <v>0</v>
      </c>
      <c r="V21" s="62"/>
      <c r="W21" s="65"/>
      <c r="AM21" s="67" t="s">
        <v>317</v>
      </c>
    </row>
    <row r="22" s="66" customFormat="true" ht="14" hidden="false" customHeight="false" outlineLevel="0" collapsed="false">
      <c r="B22" s="103" t="s">
        <v>334</v>
      </c>
      <c r="C22" s="104" t="s">
        <v>335</v>
      </c>
      <c r="D22" s="105"/>
      <c r="E22" s="105"/>
      <c r="F22" s="105"/>
      <c r="G22" s="105"/>
      <c r="H22" s="105"/>
      <c r="I22" s="105"/>
      <c r="J22" s="105"/>
      <c r="K22" s="105"/>
      <c r="L22" s="105"/>
      <c r="M22" s="105"/>
      <c r="N22" s="105"/>
      <c r="O22" s="105"/>
      <c r="P22" s="105"/>
      <c r="Q22" s="106"/>
      <c r="R22" s="67"/>
      <c r="S22" s="68"/>
      <c r="T22" s="95" t="s">
        <v>334</v>
      </c>
      <c r="W22" s="69"/>
      <c r="AM22" s="67" t="s">
        <v>317</v>
      </c>
    </row>
    <row r="23" customFormat="false" ht="14" hidden="false" customHeight="false" outlineLevel="0" collapsed="false">
      <c r="D23" s="62"/>
      <c r="U23" s="66"/>
      <c r="V23" s="62"/>
      <c r="W23" s="65"/>
      <c r="AM23" s="67" t="s">
        <v>317</v>
      </c>
    </row>
    <row r="24" customFormat="false" ht="13.5" hidden="false" customHeight="true" outlineLevel="0" collapsed="false">
      <c r="B24" s="96" t="str">
        <f aca="false">T24</f>
        <v>Ba.1</v>
      </c>
      <c r="C24" s="108" t="s">
        <v>336</v>
      </c>
      <c r="D24" s="109" t="s">
        <v>79</v>
      </c>
      <c r="E24" s="108"/>
      <c r="F24" s="160" t="n">
        <v>0</v>
      </c>
      <c r="T24" s="96" t="s">
        <v>337</v>
      </c>
      <c r="U24" s="62" t="s">
        <v>338</v>
      </c>
      <c r="V24" s="62"/>
      <c r="W24" s="65" t="s">
        <v>339</v>
      </c>
      <c r="AM24" s="67" t="s">
        <v>317</v>
      </c>
    </row>
    <row r="25" customFormat="false" ht="13.5" hidden="false" customHeight="true" outlineLevel="0" collapsed="false">
      <c r="B25" s="96" t="str">
        <f aca="false">T25</f>
        <v>Ba.2</v>
      </c>
      <c r="C25" s="108" t="s">
        <v>340</v>
      </c>
      <c r="D25" s="109" t="s">
        <v>79</v>
      </c>
      <c r="E25" s="108"/>
      <c r="F25" s="111" t="s">
        <v>93</v>
      </c>
      <c r="G25" s="161" t="n">
        <v>0</v>
      </c>
      <c r="H25" s="161" t="n">
        <v>0</v>
      </c>
      <c r="I25" s="161" t="n">
        <v>0</v>
      </c>
      <c r="J25" s="161" t="n">
        <v>0</v>
      </c>
      <c r="K25" s="161" t="n">
        <v>0</v>
      </c>
      <c r="L25" s="161" t="n">
        <v>0</v>
      </c>
      <c r="M25" s="161" t="n">
        <v>0</v>
      </c>
      <c r="N25" s="161" t="n">
        <v>0</v>
      </c>
      <c r="O25" s="161" t="n">
        <v>0</v>
      </c>
      <c r="P25" s="161" t="n">
        <v>0</v>
      </c>
      <c r="Q25" s="162" t="s">
        <v>341</v>
      </c>
      <c r="R25" s="162"/>
      <c r="T25" s="96" t="s">
        <v>342</v>
      </c>
      <c r="U25" s="62" t="s">
        <v>343</v>
      </c>
      <c r="V25" s="62"/>
      <c r="W25" s="65" t="s">
        <v>344</v>
      </c>
      <c r="AM25" s="67" t="s">
        <v>317</v>
      </c>
    </row>
    <row r="26" customFormat="false" ht="14" hidden="false" customHeight="false" outlineLevel="0" collapsed="false">
      <c r="B26" s="163"/>
      <c r="F26" s="164" t="n">
        <f aca="false">SUM(G25:P25)</f>
        <v>0</v>
      </c>
      <c r="G26" s="159" t="n">
        <f aca="false">IF(F24&lt;F26,1,0)</f>
        <v>0</v>
      </c>
      <c r="Q26" s="165" t="s">
        <v>345</v>
      </c>
      <c r="R26" s="165"/>
      <c r="T26" s="163"/>
      <c r="V26" s="62"/>
      <c r="W26" s="65"/>
      <c r="AM26" s="67" t="s">
        <v>317</v>
      </c>
    </row>
    <row r="27" customFormat="false" ht="13.5" hidden="false" customHeight="true" outlineLevel="0" collapsed="false">
      <c r="B27" s="96" t="str">
        <f aca="false">T27</f>
        <v>Ba.3</v>
      </c>
      <c r="C27" s="108" t="s">
        <v>346</v>
      </c>
      <c r="D27" s="109" t="s">
        <v>79</v>
      </c>
      <c r="E27" s="108"/>
      <c r="F27" s="111" t="s">
        <v>93</v>
      </c>
      <c r="G27" s="161" t="n">
        <v>0</v>
      </c>
      <c r="H27" s="161" t="n">
        <v>0</v>
      </c>
      <c r="I27" s="161" t="n">
        <v>0</v>
      </c>
      <c r="J27" s="161" t="n">
        <v>0</v>
      </c>
      <c r="K27" s="161" t="n">
        <v>0</v>
      </c>
      <c r="L27" s="161" t="n">
        <v>0</v>
      </c>
      <c r="M27" s="161" t="n">
        <v>0</v>
      </c>
      <c r="N27" s="161" t="n">
        <v>0</v>
      </c>
      <c r="O27" s="161" t="n">
        <v>0</v>
      </c>
      <c r="P27" s="161" t="n">
        <v>0</v>
      </c>
      <c r="Q27" s="162"/>
      <c r="R27" s="162"/>
      <c r="T27" s="96" t="s">
        <v>347</v>
      </c>
      <c r="U27" s="62" t="s">
        <v>348</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67" t="s">
        <v>317</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17</v>
      </c>
    </row>
    <row r="29" customFormat="false" ht="13.5" hidden="false" customHeight="true" outlineLevel="0" collapsed="false">
      <c r="B29" s="96" t="str">
        <f aca="false">T29</f>
        <v>Ba.4</v>
      </c>
      <c r="C29" s="167" t="str">
        <f aca="false">CONCATENATE("odpisy investice z roku ",G2)</f>
        <v>odpisy investice z roku 2022</v>
      </c>
      <c r="D29" s="114" t="s">
        <v>79</v>
      </c>
      <c r="E29" s="97"/>
      <c r="F29" s="97"/>
      <c r="G29" s="161" t="n">
        <v>0</v>
      </c>
      <c r="H29" s="161" t="n">
        <v>0</v>
      </c>
      <c r="I29" s="161" t="n">
        <v>0</v>
      </c>
      <c r="J29" s="161" t="n">
        <v>0</v>
      </c>
      <c r="K29" s="161" t="n">
        <v>0</v>
      </c>
      <c r="L29" s="161" t="n">
        <v>0</v>
      </c>
      <c r="M29" s="161" t="n">
        <v>0</v>
      </c>
      <c r="N29" s="161" t="n">
        <v>0</v>
      </c>
      <c r="O29" s="161" t="n">
        <v>0</v>
      </c>
      <c r="P29" s="161" t="n">
        <v>0</v>
      </c>
      <c r="Q29" s="162" t="s">
        <v>341</v>
      </c>
      <c r="R29" s="162"/>
      <c r="T29" s="96" t="s">
        <v>349</v>
      </c>
      <c r="U29" s="62" t="s">
        <v>350</v>
      </c>
      <c r="V29" s="62"/>
      <c r="W29" s="65" t="s">
        <v>351</v>
      </c>
      <c r="AM29" s="67" t="s">
        <v>317</v>
      </c>
    </row>
    <row r="30" customFormat="false" ht="13.5" hidden="false" customHeight="true" outlineLevel="0" collapsed="false">
      <c r="B30" s="96" t="str">
        <f aca="false">T30</f>
        <v>Ba.5</v>
      </c>
      <c r="C30" s="168" t="str">
        <f aca="false">CONCATENATE("odpisy investice z roku ",H2)</f>
        <v>odpisy investice z roku 2023</v>
      </c>
      <c r="D30" s="117" t="s">
        <v>79</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41</v>
      </c>
      <c r="R30" s="162"/>
      <c r="T30" s="96" t="s">
        <v>352</v>
      </c>
      <c r="U30" s="62" t="s">
        <v>353</v>
      </c>
      <c r="V30" s="62"/>
      <c r="W30" s="65" t="s">
        <v>351</v>
      </c>
      <c r="AM30" s="67" t="s">
        <v>317</v>
      </c>
    </row>
    <row r="31" customFormat="false" ht="13.5" hidden="false" customHeight="true" outlineLevel="0" collapsed="false">
      <c r="B31" s="96" t="str">
        <f aca="false">T31</f>
        <v>Ba.6</v>
      </c>
      <c r="C31" s="168" t="str">
        <f aca="false">CONCATENATE("odpisy investice z roku ",I2)</f>
        <v>odpisy investice z roku 2024</v>
      </c>
      <c r="D31" s="117" t="s">
        <v>79</v>
      </c>
      <c r="E31" s="99"/>
      <c r="F31" s="99"/>
      <c r="G31" s="99"/>
      <c r="H31" s="169" t="n">
        <f aca="false">IF(H$27&lt;SUM(H30:$P30),1,0)</f>
        <v>0</v>
      </c>
      <c r="I31" s="161" t="n">
        <v>0</v>
      </c>
      <c r="J31" s="161" t="n">
        <v>0</v>
      </c>
      <c r="K31" s="161" t="n">
        <v>0</v>
      </c>
      <c r="L31" s="161" t="n">
        <v>0</v>
      </c>
      <c r="M31" s="161" t="n">
        <v>0</v>
      </c>
      <c r="N31" s="161" t="n">
        <v>0</v>
      </c>
      <c r="O31" s="161" t="n">
        <v>0</v>
      </c>
      <c r="P31" s="161" t="n">
        <v>0</v>
      </c>
      <c r="Q31" s="162" t="s">
        <v>341</v>
      </c>
      <c r="R31" s="162"/>
      <c r="T31" s="96" t="s">
        <v>354</v>
      </c>
      <c r="U31" s="62" t="s">
        <v>355</v>
      </c>
      <c r="V31" s="62"/>
      <c r="W31" s="65" t="s">
        <v>351</v>
      </c>
      <c r="AM31" s="67" t="s">
        <v>317</v>
      </c>
    </row>
    <row r="32" customFormat="false" ht="13.5" hidden="false" customHeight="true" outlineLevel="0" collapsed="false">
      <c r="B32" s="96" t="str">
        <f aca="false">T32</f>
        <v>Ba.7</v>
      </c>
      <c r="C32" s="168" t="str">
        <f aca="false">CONCATENATE("odpisy investice z roku ",J2)</f>
        <v>odpisy investice z roku 2025</v>
      </c>
      <c r="D32" s="117" t="s">
        <v>79</v>
      </c>
      <c r="E32" s="99"/>
      <c r="F32" s="99"/>
      <c r="G32" s="99"/>
      <c r="H32" s="99"/>
      <c r="I32" s="169" t="n">
        <f aca="false">IF(I$27&lt;SUM(I31:$P31),1,0)</f>
        <v>0</v>
      </c>
      <c r="J32" s="161" t="n">
        <v>0</v>
      </c>
      <c r="K32" s="161" t="n">
        <v>0</v>
      </c>
      <c r="L32" s="161" t="n">
        <v>0</v>
      </c>
      <c r="M32" s="161" t="n">
        <v>0</v>
      </c>
      <c r="N32" s="161" t="n">
        <v>0</v>
      </c>
      <c r="O32" s="161" t="n">
        <v>0</v>
      </c>
      <c r="P32" s="161" t="n">
        <v>0</v>
      </c>
      <c r="Q32" s="162" t="s">
        <v>341</v>
      </c>
      <c r="R32" s="162"/>
      <c r="T32" s="96" t="s">
        <v>356</v>
      </c>
      <c r="U32" s="62" t="s">
        <v>357</v>
      </c>
      <c r="V32" s="62"/>
      <c r="W32" s="65" t="s">
        <v>351</v>
      </c>
      <c r="AM32" s="67" t="s">
        <v>317</v>
      </c>
    </row>
    <row r="33" customFormat="false" ht="13.5" hidden="false" customHeight="true" outlineLevel="0" collapsed="false">
      <c r="B33" s="96" t="str">
        <f aca="false">T33</f>
        <v>Ba.8</v>
      </c>
      <c r="C33" s="168" t="str">
        <f aca="false">CONCATENATE("odpisy investice z roku ",K2)</f>
        <v>odpisy investice z roku 2026</v>
      </c>
      <c r="D33" s="117" t="s">
        <v>79</v>
      </c>
      <c r="E33" s="99"/>
      <c r="F33" s="99"/>
      <c r="G33" s="99"/>
      <c r="H33" s="99"/>
      <c r="I33" s="99"/>
      <c r="J33" s="169" t="n">
        <f aca="false">IF(J$27&lt;SUM(J32:$P32),1,0)</f>
        <v>0</v>
      </c>
      <c r="K33" s="161" t="n">
        <v>0</v>
      </c>
      <c r="L33" s="161" t="n">
        <v>0</v>
      </c>
      <c r="M33" s="161" t="n">
        <v>0</v>
      </c>
      <c r="N33" s="161" t="n">
        <v>0</v>
      </c>
      <c r="O33" s="161" t="n">
        <v>0</v>
      </c>
      <c r="P33" s="161" t="n">
        <v>0</v>
      </c>
      <c r="Q33" s="162" t="s">
        <v>341</v>
      </c>
      <c r="R33" s="162"/>
      <c r="T33" s="96" t="s">
        <v>358</v>
      </c>
      <c r="U33" s="62" t="s">
        <v>359</v>
      </c>
      <c r="V33" s="62"/>
      <c r="W33" s="65" t="s">
        <v>351</v>
      </c>
      <c r="AM33" s="67" t="s">
        <v>317</v>
      </c>
    </row>
    <row r="34" customFormat="false" ht="13.5" hidden="false" customHeight="true" outlineLevel="0" collapsed="false">
      <c r="B34" s="96" t="str">
        <f aca="false">T34</f>
        <v>Ba.9</v>
      </c>
      <c r="C34" s="168" t="str">
        <f aca="false">CONCATENATE("odpisy investice z roku ",L2)</f>
        <v>odpisy investice z roku 2027</v>
      </c>
      <c r="D34" s="117" t="s">
        <v>79</v>
      </c>
      <c r="E34" s="99"/>
      <c r="F34" s="99"/>
      <c r="G34" s="99"/>
      <c r="H34" s="99"/>
      <c r="I34" s="99"/>
      <c r="J34" s="99"/>
      <c r="K34" s="169" t="n">
        <f aca="false">IF(K$27&lt;SUM(K33:$P33),1,0)</f>
        <v>0</v>
      </c>
      <c r="L34" s="161" t="n">
        <v>0</v>
      </c>
      <c r="M34" s="161" t="n">
        <v>0</v>
      </c>
      <c r="N34" s="161" t="n">
        <v>0</v>
      </c>
      <c r="O34" s="161" t="n">
        <v>0</v>
      </c>
      <c r="P34" s="161" t="n">
        <v>0</v>
      </c>
      <c r="Q34" s="162" t="s">
        <v>341</v>
      </c>
      <c r="R34" s="162"/>
      <c r="T34" s="96" t="s">
        <v>360</v>
      </c>
      <c r="U34" s="62" t="s">
        <v>361</v>
      </c>
      <c r="V34" s="62"/>
      <c r="W34" s="65" t="s">
        <v>351</v>
      </c>
      <c r="AM34" s="67" t="s">
        <v>317</v>
      </c>
    </row>
    <row r="35" customFormat="false" ht="13.5" hidden="false" customHeight="true" outlineLevel="0" collapsed="false">
      <c r="B35" s="96" t="str">
        <f aca="false">T35</f>
        <v>Ba.10</v>
      </c>
      <c r="C35" s="168" t="str">
        <f aca="false">CONCATENATE("odpisy investice z roku ",M2)</f>
        <v>odpisy investice z roku 2028</v>
      </c>
      <c r="D35" s="117" t="s">
        <v>79</v>
      </c>
      <c r="E35" s="99"/>
      <c r="F35" s="99"/>
      <c r="G35" s="99"/>
      <c r="H35" s="99"/>
      <c r="I35" s="99"/>
      <c r="J35" s="99"/>
      <c r="K35" s="99"/>
      <c r="L35" s="169" t="n">
        <f aca="false">IF(L$27&lt;SUM(L34:$P34),1,0)</f>
        <v>0</v>
      </c>
      <c r="M35" s="161" t="n">
        <v>0</v>
      </c>
      <c r="N35" s="161" t="n">
        <v>0</v>
      </c>
      <c r="O35" s="161" t="n">
        <v>0</v>
      </c>
      <c r="P35" s="161" t="n">
        <v>0</v>
      </c>
      <c r="Q35" s="162" t="s">
        <v>341</v>
      </c>
      <c r="R35" s="162"/>
      <c r="T35" s="96" t="s">
        <v>362</v>
      </c>
      <c r="U35" s="62" t="s">
        <v>363</v>
      </c>
      <c r="V35" s="62"/>
      <c r="W35" s="65" t="s">
        <v>351</v>
      </c>
      <c r="AM35" s="67" t="s">
        <v>317</v>
      </c>
    </row>
    <row r="36" customFormat="false" ht="13.5" hidden="false" customHeight="true" outlineLevel="0" collapsed="false">
      <c r="B36" s="96" t="str">
        <f aca="false">T36</f>
        <v>Ba.11</v>
      </c>
      <c r="C36" s="168" t="str">
        <f aca="false">CONCATENATE("odpisy investice z roku ",N2)</f>
        <v>odpisy investice z roku 2029</v>
      </c>
      <c r="D36" s="117" t="s">
        <v>79</v>
      </c>
      <c r="E36" s="99"/>
      <c r="F36" s="99"/>
      <c r="G36" s="99"/>
      <c r="H36" s="99"/>
      <c r="I36" s="99"/>
      <c r="J36" s="99"/>
      <c r="K36" s="99"/>
      <c r="L36" s="99"/>
      <c r="M36" s="169" t="n">
        <f aca="false">IF(M$27&lt;SUM(M35:$P35),1,0)</f>
        <v>0</v>
      </c>
      <c r="N36" s="161" t="n">
        <v>0</v>
      </c>
      <c r="O36" s="161" t="n">
        <v>0</v>
      </c>
      <c r="P36" s="161" t="n">
        <v>0</v>
      </c>
      <c r="Q36" s="162" t="s">
        <v>341</v>
      </c>
      <c r="R36" s="162"/>
      <c r="T36" s="96" t="s">
        <v>364</v>
      </c>
      <c r="U36" s="62" t="s">
        <v>365</v>
      </c>
      <c r="V36" s="62"/>
      <c r="W36" s="65" t="s">
        <v>351</v>
      </c>
      <c r="AM36" s="67" t="s">
        <v>317</v>
      </c>
    </row>
    <row r="37" customFormat="false" ht="13.5" hidden="false" customHeight="true" outlineLevel="0" collapsed="false">
      <c r="B37" s="96" t="str">
        <f aca="false">T37</f>
        <v>Ba.12</v>
      </c>
      <c r="C37" s="168" t="str">
        <f aca="false">CONCATENATE("odpisy investice z roku ",O2)</f>
        <v>odpisy investice z roku 2030</v>
      </c>
      <c r="D37" s="117" t="s">
        <v>79</v>
      </c>
      <c r="E37" s="99"/>
      <c r="F37" s="99"/>
      <c r="G37" s="99"/>
      <c r="H37" s="99"/>
      <c r="I37" s="99"/>
      <c r="J37" s="99"/>
      <c r="K37" s="99"/>
      <c r="L37" s="99"/>
      <c r="M37" s="99"/>
      <c r="N37" s="169" t="n">
        <f aca="false">IF(N$27&lt;SUM(N36:$P36),1,0)</f>
        <v>0</v>
      </c>
      <c r="O37" s="161" t="n">
        <v>0</v>
      </c>
      <c r="P37" s="161" t="n">
        <v>0</v>
      </c>
      <c r="Q37" s="162" t="s">
        <v>341</v>
      </c>
      <c r="R37" s="162"/>
      <c r="T37" s="96" t="s">
        <v>366</v>
      </c>
      <c r="U37" s="62" t="s">
        <v>367</v>
      </c>
      <c r="V37" s="62"/>
      <c r="W37" s="65" t="s">
        <v>351</v>
      </c>
      <c r="AM37" s="67" t="s">
        <v>317</v>
      </c>
    </row>
    <row r="38" customFormat="false" ht="13.5" hidden="false" customHeight="true" outlineLevel="0" collapsed="false">
      <c r="B38" s="96" t="str">
        <f aca="false">T38</f>
        <v>Ba.13</v>
      </c>
      <c r="C38" s="170" t="str">
        <f aca="false">CONCATENATE("odpisy investice z roku ",P2)</f>
        <v>odpisy investice z roku 2031</v>
      </c>
      <c r="D38" s="119" t="s">
        <v>79</v>
      </c>
      <c r="E38" s="101"/>
      <c r="F38" s="101"/>
      <c r="G38" s="101"/>
      <c r="H38" s="101"/>
      <c r="I38" s="101"/>
      <c r="J38" s="101"/>
      <c r="K38" s="101"/>
      <c r="L38" s="101"/>
      <c r="M38" s="101"/>
      <c r="N38" s="101"/>
      <c r="O38" s="171" t="n">
        <f aca="false">IF(O$27&lt;SUM(O37:$P37),1,0)</f>
        <v>0</v>
      </c>
      <c r="P38" s="161" t="n">
        <v>0</v>
      </c>
      <c r="Q38" s="162" t="s">
        <v>341</v>
      </c>
      <c r="R38" s="162"/>
      <c r="T38" s="96" t="s">
        <v>368</v>
      </c>
      <c r="U38" s="62" t="s">
        <v>369</v>
      </c>
      <c r="V38" s="62"/>
      <c r="W38" s="65" t="s">
        <v>351</v>
      </c>
      <c r="AM38" s="67" t="s">
        <v>317</v>
      </c>
    </row>
    <row r="39" customFormat="false" ht="14" hidden="false" customHeight="false" outlineLevel="0" collapsed="false">
      <c r="C39" s="172"/>
      <c r="P39" s="169" t="n">
        <f aca="false">IF(P$27&lt;SUM(P38:$P38),1,0)</f>
        <v>0</v>
      </c>
      <c r="Q39" s="162"/>
      <c r="R39" s="162"/>
      <c r="V39" s="62"/>
      <c r="W39" s="65"/>
      <c r="AM39" s="67" t="s">
        <v>317</v>
      </c>
    </row>
    <row r="40" customFormat="false" ht="14" hidden="false" customHeight="false" outlineLevel="0" collapsed="false">
      <c r="C40" s="173" t="s">
        <v>370</v>
      </c>
      <c r="D40" s="109" t="s">
        <v>79</v>
      </c>
      <c r="E40" s="108"/>
      <c r="F40" s="111" t="s">
        <v>93</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17</v>
      </c>
    </row>
    <row r="41" customFormat="false" ht="14" hidden="false" customHeight="false" outlineLevel="0" collapsed="false">
      <c r="D41" s="62"/>
      <c r="F41" s="159" t="n">
        <v>0</v>
      </c>
      <c r="V41" s="62"/>
      <c r="W41" s="65"/>
      <c r="AM41" s="67" t="s">
        <v>317</v>
      </c>
    </row>
    <row r="42" s="66" customFormat="true" ht="14" hidden="false" customHeight="false" outlineLevel="0" collapsed="false">
      <c r="B42" s="130" t="s">
        <v>371</v>
      </c>
      <c r="C42" s="131" t="s">
        <v>372</v>
      </c>
      <c r="D42" s="132"/>
      <c r="E42" s="132"/>
      <c r="F42" s="132"/>
      <c r="G42" s="132"/>
      <c r="H42" s="132"/>
      <c r="I42" s="132"/>
      <c r="J42" s="132"/>
      <c r="K42" s="132"/>
      <c r="L42" s="132"/>
      <c r="M42" s="132"/>
      <c r="N42" s="132"/>
      <c r="O42" s="132"/>
      <c r="P42" s="132"/>
      <c r="Q42" s="133"/>
      <c r="R42" s="67"/>
      <c r="S42" s="68"/>
      <c r="T42" s="95" t="s">
        <v>334</v>
      </c>
      <c r="W42" s="69"/>
      <c r="AM42" s="67" t="s">
        <v>317</v>
      </c>
    </row>
    <row r="43" customFormat="false" ht="14" hidden="false" customHeight="false" outlineLevel="0" collapsed="false">
      <c r="D43" s="62"/>
      <c r="U43" s="66"/>
      <c r="V43" s="62"/>
      <c r="W43" s="65"/>
      <c r="AM43" s="67" t="s">
        <v>317</v>
      </c>
    </row>
    <row r="44" customFormat="false" ht="13.5" hidden="false" customHeight="true" outlineLevel="0" collapsed="false">
      <c r="B44" s="96" t="str">
        <f aca="false">T44</f>
        <v>Bb.1</v>
      </c>
      <c r="C44" s="108" t="s">
        <v>336</v>
      </c>
      <c r="D44" s="109" t="s">
        <v>79</v>
      </c>
      <c r="E44" s="108"/>
      <c r="F44" s="160" t="n">
        <v>0</v>
      </c>
      <c r="T44" s="96" t="s">
        <v>373</v>
      </c>
      <c r="U44" s="62" t="s">
        <v>374</v>
      </c>
      <c r="V44" s="62"/>
      <c r="W44" s="65" t="s">
        <v>339</v>
      </c>
      <c r="AM44" s="67" t="s">
        <v>317</v>
      </c>
    </row>
    <row r="45" customFormat="false" ht="13.5" hidden="false" customHeight="true" outlineLevel="0" collapsed="false">
      <c r="B45" s="96" t="str">
        <f aca="false">T45</f>
        <v>Bb.2</v>
      </c>
      <c r="C45" s="108" t="s">
        <v>340</v>
      </c>
      <c r="D45" s="109" t="s">
        <v>79</v>
      </c>
      <c r="E45" s="108"/>
      <c r="F45" s="111" t="s">
        <v>93</v>
      </c>
      <c r="G45" s="161" t="n">
        <v>0</v>
      </c>
      <c r="H45" s="161" t="n">
        <v>0</v>
      </c>
      <c r="I45" s="161" t="n">
        <v>0</v>
      </c>
      <c r="J45" s="161" t="n">
        <v>0</v>
      </c>
      <c r="K45" s="161" t="n">
        <v>0</v>
      </c>
      <c r="L45" s="161" t="n">
        <v>0</v>
      </c>
      <c r="M45" s="161" t="n">
        <v>0</v>
      </c>
      <c r="N45" s="161" t="n">
        <v>0</v>
      </c>
      <c r="O45" s="161" t="n">
        <v>0</v>
      </c>
      <c r="P45" s="161" t="n">
        <v>0</v>
      </c>
      <c r="Q45" s="162" t="s">
        <v>341</v>
      </c>
      <c r="R45" s="162"/>
      <c r="T45" s="96" t="s">
        <v>375</v>
      </c>
      <c r="U45" s="62" t="s">
        <v>376</v>
      </c>
      <c r="V45" s="62"/>
      <c r="W45" s="65" t="s">
        <v>344</v>
      </c>
      <c r="AM45" s="67" t="s">
        <v>317</v>
      </c>
    </row>
    <row r="46" customFormat="false" ht="14" hidden="false" customHeight="false" outlineLevel="0" collapsed="false">
      <c r="B46" s="163"/>
      <c r="F46" s="164" t="n">
        <f aca="false">SUM(G45:P45)</f>
        <v>0</v>
      </c>
      <c r="G46" s="159" t="n">
        <f aca="false">IF(F44&lt;F46,1,0)</f>
        <v>0</v>
      </c>
      <c r="Q46" s="165" t="s">
        <v>345</v>
      </c>
      <c r="R46" s="165"/>
      <c r="T46" s="163"/>
      <c r="V46" s="62"/>
      <c r="W46" s="65"/>
      <c r="AM46" s="67" t="s">
        <v>317</v>
      </c>
    </row>
    <row r="47" customFormat="false" ht="13.5" hidden="false" customHeight="true" outlineLevel="0" collapsed="false">
      <c r="B47" s="96" t="str">
        <f aca="false">T47</f>
        <v>Bb.3</v>
      </c>
      <c r="C47" s="108" t="s">
        <v>346</v>
      </c>
      <c r="D47" s="109" t="s">
        <v>79</v>
      </c>
      <c r="E47" s="108"/>
      <c r="F47" s="111" t="s">
        <v>93</v>
      </c>
      <c r="G47" s="161" t="n">
        <v>0</v>
      </c>
      <c r="H47" s="161" t="n">
        <v>0</v>
      </c>
      <c r="I47" s="161" t="n">
        <v>0</v>
      </c>
      <c r="J47" s="161" t="n">
        <v>0</v>
      </c>
      <c r="K47" s="161" t="n">
        <v>0</v>
      </c>
      <c r="L47" s="161" t="n">
        <v>0</v>
      </c>
      <c r="M47" s="161" t="n">
        <v>0</v>
      </c>
      <c r="N47" s="161" t="n">
        <v>0</v>
      </c>
      <c r="O47" s="161" t="n">
        <v>0</v>
      </c>
      <c r="P47" s="161" t="n">
        <v>0</v>
      </c>
      <c r="Q47" s="162"/>
      <c r="R47" s="162"/>
      <c r="T47" s="96" t="s">
        <v>377</v>
      </c>
      <c r="U47" s="62" t="s">
        <v>378</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67" t="s">
        <v>317</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17</v>
      </c>
    </row>
    <row r="49" customFormat="false" ht="13.5" hidden="false" customHeight="true" outlineLevel="0" collapsed="false">
      <c r="B49" s="96" t="str">
        <f aca="false">T49</f>
        <v>Bb.4</v>
      </c>
      <c r="C49" s="167" t="str">
        <f aca="false">CONCATENATE("odpisy investice z roku ",G2)</f>
        <v>odpisy investice z roku 2022</v>
      </c>
      <c r="D49" s="114" t="s">
        <v>79</v>
      </c>
      <c r="E49" s="97"/>
      <c r="F49" s="97"/>
      <c r="G49" s="161" t="n">
        <v>0</v>
      </c>
      <c r="H49" s="161" t="n">
        <v>0</v>
      </c>
      <c r="I49" s="161" t="n">
        <v>0</v>
      </c>
      <c r="J49" s="161" t="n">
        <v>0</v>
      </c>
      <c r="K49" s="161" t="n">
        <v>0</v>
      </c>
      <c r="L49" s="161" t="n">
        <v>0</v>
      </c>
      <c r="M49" s="161" t="n">
        <v>0</v>
      </c>
      <c r="N49" s="161" t="n">
        <v>0</v>
      </c>
      <c r="O49" s="161" t="n">
        <v>0</v>
      </c>
      <c r="P49" s="161" t="n">
        <v>0</v>
      </c>
      <c r="Q49" s="162" t="s">
        <v>341</v>
      </c>
      <c r="R49" s="162"/>
      <c r="T49" s="96" t="s">
        <v>379</v>
      </c>
      <c r="U49" s="62" t="s">
        <v>380</v>
      </c>
      <c r="V49" s="62"/>
      <c r="W49" s="65" t="s">
        <v>381</v>
      </c>
      <c r="AM49" s="67" t="s">
        <v>317</v>
      </c>
    </row>
    <row r="50" customFormat="false" ht="13.5" hidden="false" customHeight="true" outlineLevel="0" collapsed="false">
      <c r="B50" s="96" t="str">
        <f aca="false">T50</f>
        <v>Bb.5</v>
      </c>
      <c r="C50" s="168" t="str">
        <f aca="false">CONCATENATE("odpisy investice z roku ",H2)</f>
        <v>odpisy investice z roku 2023</v>
      </c>
      <c r="D50" s="117" t="s">
        <v>79</v>
      </c>
      <c r="E50" s="99"/>
      <c r="F50" s="99"/>
      <c r="G50" s="169" t="n">
        <f aca="false">IF(G$27&lt;SUM(G49:$P49),1,0)</f>
        <v>0</v>
      </c>
      <c r="H50" s="161" t="n">
        <v>0</v>
      </c>
      <c r="I50" s="161" t="n">
        <v>0</v>
      </c>
      <c r="J50" s="161" t="n">
        <v>0</v>
      </c>
      <c r="K50" s="161" t="n">
        <v>0</v>
      </c>
      <c r="L50" s="161" t="n">
        <v>0</v>
      </c>
      <c r="M50" s="161" t="n">
        <v>0</v>
      </c>
      <c r="N50" s="161" t="n">
        <v>0</v>
      </c>
      <c r="O50" s="161" t="n">
        <v>0</v>
      </c>
      <c r="P50" s="161" t="n">
        <v>0</v>
      </c>
      <c r="Q50" s="162" t="s">
        <v>341</v>
      </c>
      <c r="R50" s="162"/>
      <c r="T50" s="96" t="s">
        <v>382</v>
      </c>
      <c r="U50" s="62" t="s">
        <v>383</v>
      </c>
      <c r="V50" s="62"/>
      <c r="W50" s="65" t="s">
        <v>381</v>
      </c>
      <c r="AM50" s="67" t="s">
        <v>317</v>
      </c>
    </row>
    <row r="51" customFormat="false" ht="13.5" hidden="false" customHeight="true" outlineLevel="0" collapsed="false">
      <c r="B51" s="96" t="str">
        <f aca="false">T51</f>
        <v>Bb.6</v>
      </c>
      <c r="C51" s="168" t="str">
        <f aca="false">CONCATENATE("odpisy investice z roku ",I2)</f>
        <v>odpisy investice z roku 2024</v>
      </c>
      <c r="D51" s="117" t="s">
        <v>79</v>
      </c>
      <c r="E51" s="99"/>
      <c r="F51" s="99"/>
      <c r="G51" s="99"/>
      <c r="H51" s="169" t="n">
        <f aca="false">IF(H$27&lt;SUM(H50:$P50),1,0)</f>
        <v>0</v>
      </c>
      <c r="I51" s="161" t="n">
        <v>0</v>
      </c>
      <c r="J51" s="161" t="n">
        <v>0</v>
      </c>
      <c r="K51" s="161" t="n">
        <v>0</v>
      </c>
      <c r="L51" s="161" t="n">
        <v>0</v>
      </c>
      <c r="M51" s="161" t="n">
        <v>0</v>
      </c>
      <c r="N51" s="161" t="n">
        <v>0</v>
      </c>
      <c r="O51" s="161" t="n">
        <v>0</v>
      </c>
      <c r="P51" s="161" t="n">
        <v>0</v>
      </c>
      <c r="Q51" s="162" t="s">
        <v>341</v>
      </c>
      <c r="R51" s="162"/>
      <c r="T51" s="96" t="s">
        <v>384</v>
      </c>
      <c r="U51" s="62" t="s">
        <v>385</v>
      </c>
      <c r="V51" s="62"/>
      <c r="W51" s="65" t="s">
        <v>381</v>
      </c>
      <c r="AM51" s="67" t="s">
        <v>317</v>
      </c>
    </row>
    <row r="52" customFormat="false" ht="13.5" hidden="false" customHeight="true" outlineLevel="0" collapsed="false">
      <c r="B52" s="96" t="str">
        <f aca="false">T52</f>
        <v>Bb.7</v>
      </c>
      <c r="C52" s="168" t="str">
        <f aca="false">CONCATENATE("odpisy investice z roku ",J2)</f>
        <v>odpisy investice z roku 2025</v>
      </c>
      <c r="D52" s="117" t="s">
        <v>79</v>
      </c>
      <c r="E52" s="99"/>
      <c r="F52" s="99"/>
      <c r="G52" s="99"/>
      <c r="H52" s="99"/>
      <c r="I52" s="169" t="n">
        <f aca="false">IF(I$27&lt;SUM(I51:$P51),1,0)</f>
        <v>0</v>
      </c>
      <c r="J52" s="161" t="n">
        <v>0</v>
      </c>
      <c r="K52" s="161" t="n">
        <v>0</v>
      </c>
      <c r="L52" s="161" t="n">
        <v>0</v>
      </c>
      <c r="M52" s="161" t="n">
        <v>0</v>
      </c>
      <c r="N52" s="161" t="n">
        <v>0</v>
      </c>
      <c r="O52" s="161" t="n">
        <v>0</v>
      </c>
      <c r="P52" s="161" t="n">
        <v>0</v>
      </c>
      <c r="Q52" s="162" t="s">
        <v>341</v>
      </c>
      <c r="R52" s="162"/>
      <c r="T52" s="96" t="s">
        <v>386</v>
      </c>
      <c r="U52" s="62" t="s">
        <v>387</v>
      </c>
      <c r="V52" s="62"/>
      <c r="W52" s="65" t="s">
        <v>381</v>
      </c>
      <c r="AM52" s="67" t="s">
        <v>317</v>
      </c>
    </row>
    <row r="53" customFormat="false" ht="13.5" hidden="false" customHeight="true" outlineLevel="0" collapsed="false">
      <c r="B53" s="96" t="str">
        <f aca="false">T53</f>
        <v>Bb.8</v>
      </c>
      <c r="C53" s="168" t="str">
        <f aca="false">CONCATENATE("odpisy investice z roku ",K2)</f>
        <v>odpisy investice z roku 2026</v>
      </c>
      <c r="D53" s="117" t="s">
        <v>79</v>
      </c>
      <c r="E53" s="99"/>
      <c r="F53" s="99"/>
      <c r="G53" s="99"/>
      <c r="H53" s="99"/>
      <c r="I53" s="99"/>
      <c r="J53" s="169" t="n">
        <f aca="false">IF(J$27&lt;SUM(J52:$P52),1,0)</f>
        <v>0</v>
      </c>
      <c r="K53" s="161" t="n">
        <v>0</v>
      </c>
      <c r="L53" s="161" t="n">
        <v>0</v>
      </c>
      <c r="M53" s="161" t="n">
        <v>0</v>
      </c>
      <c r="N53" s="161" t="n">
        <v>0</v>
      </c>
      <c r="O53" s="161" t="n">
        <v>0</v>
      </c>
      <c r="P53" s="161" t="n">
        <v>0</v>
      </c>
      <c r="Q53" s="162" t="s">
        <v>341</v>
      </c>
      <c r="R53" s="162"/>
      <c r="T53" s="96" t="s">
        <v>388</v>
      </c>
      <c r="U53" s="62" t="s">
        <v>389</v>
      </c>
      <c r="V53" s="62"/>
      <c r="W53" s="65" t="s">
        <v>381</v>
      </c>
      <c r="AM53" s="67" t="s">
        <v>317</v>
      </c>
    </row>
    <row r="54" customFormat="false" ht="13.5" hidden="false" customHeight="true" outlineLevel="0" collapsed="false">
      <c r="B54" s="96" t="str">
        <f aca="false">T54</f>
        <v>Bb.9</v>
      </c>
      <c r="C54" s="168" t="str">
        <f aca="false">CONCATENATE("odpisy investice z roku ",L2)</f>
        <v>odpisy investice z roku 2027</v>
      </c>
      <c r="D54" s="117" t="s">
        <v>79</v>
      </c>
      <c r="E54" s="99"/>
      <c r="F54" s="99"/>
      <c r="G54" s="99"/>
      <c r="H54" s="99"/>
      <c r="I54" s="99"/>
      <c r="J54" s="99"/>
      <c r="K54" s="169" t="n">
        <f aca="false">IF(K$27&lt;SUM(K53:$P53),1,0)</f>
        <v>0</v>
      </c>
      <c r="L54" s="161" t="n">
        <v>0</v>
      </c>
      <c r="M54" s="161" t="n">
        <v>0</v>
      </c>
      <c r="N54" s="161" t="n">
        <v>0</v>
      </c>
      <c r="O54" s="161" t="n">
        <v>0</v>
      </c>
      <c r="P54" s="161" t="n">
        <v>0</v>
      </c>
      <c r="Q54" s="162" t="s">
        <v>341</v>
      </c>
      <c r="R54" s="162"/>
      <c r="T54" s="96" t="s">
        <v>390</v>
      </c>
      <c r="U54" s="62" t="s">
        <v>391</v>
      </c>
      <c r="V54" s="62"/>
      <c r="W54" s="65" t="s">
        <v>381</v>
      </c>
      <c r="AM54" s="67" t="s">
        <v>317</v>
      </c>
    </row>
    <row r="55" customFormat="false" ht="13.5" hidden="false" customHeight="true" outlineLevel="0" collapsed="false">
      <c r="B55" s="96" t="str">
        <f aca="false">T55</f>
        <v>Bb.10</v>
      </c>
      <c r="C55" s="168" t="str">
        <f aca="false">CONCATENATE("odpisy investice z roku ",M2)</f>
        <v>odpisy investice z roku 2028</v>
      </c>
      <c r="D55" s="117" t="s">
        <v>79</v>
      </c>
      <c r="E55" s="99"/>
      <c r="F55" s="99"/>
      <c r="G55" s="99"/>
      <c r="H55" s="99"/>
      <c r="I55" s="99"/>
      <c r="J55" s="99"/>
      <c r="K55" s="99"/>
      <c r="L55" s="169" t="n">
        <f aca="false">IF(L$27&lt;SUM(L54:$P54),1,0)</f>
        <v>0</v>
      </c>
      <c r="M55" s="161" t="n">
        <v>0</v>
      </c>
      <c r="N55" s="161" t="n">
        <v>0</v>
      </c>
      <c r="O55" s="161" t="n">
        <v>0</v>
      </c>
      <c r="P55" s="161" t="n">
        <v>0</v>
      </c>
      <c r="Q55" s="162" t="s">
        <v>341</v>
      </c>
      <c r="R55" s="162"/>
      <c r="T55" s="96" t="s">
        <v>392</v>
      </c>
      <c r="U55" s="62" t="s">
        <v>393</v>
      </c>
      <c r="V55" s="62"/>
      <c r="W55" s="65" t="s">
        <v>381</v>
      </c>
      <c r="AM55" s="67" t="s">
        <v>317</v>
      </c>
    </row>
    <row r="56" customFormat="false" ht="13.5" hidden="false" customHeight="true" outlineLevel="0" collapsed="false">
      <c r="B56" s="96" t="str">
        <f aca="false">T56</f>
        <v>Bb.11</v>
      </c>
      <c r="C56" s="168" t="str">
        <f aca="false">CONCATENATE("odpisy investice z roku ",N2)</f>
        <v>odpisy investice z roku 2029</v>
      </c>
      <c r="D56" s="117" t="s">
        <v>79</v>
      </c>
      <c r="E56" s="99"/>
      <c r="F56" s="99"/>
      <c r="G56" s="99"/>
      <c r="H56" s="99"/>
      <c r="I56" s="99"/>
      <c r="J56" s="99"/>
      <c r="K56" s="99"/>
      <c r="L56" s="99"/>
      <c r="M56" s="169" t="n">
        <f aca="false">IF(M$27&lt;SUM(M55:$P55),1,0)</f>
        <v>0</v>
      </c>
      <c r="N56" s="161" t="n">
        <v>0</v>
      </c>
      <c r="O56" s="161" t="n">
        <v>0</v>
      </c>
      <c r="P56" s="161" t="n">
        <v>0</v>
      </c>
      <c r="Q56" s="162" t="s">
        <v>341</v>
      </c>
      <c r="R56" s="162"/>
      <c r="T56" s="96" t="s">
        <v>394</v>
      </c>
      <c r="U56" s="62" t="s">
        <v>395</v>
      </c>
      <c r="V56" s="62"/>
      <c r="W56" s="65" t="s">
        <v>381</v>
      </c>
      <c r="AM56" s="67" t="s">
        <v>317</v>
      </c>
    </row>
    <row r="57" customFormat="false" ht="13.5" hidden="false" customHeight="true" outlineLevel="0" collapsed="false">
      <c r="B57" s="96" t="str">
        <f aca="false">T57</f>
        <v>Bb.12</v>
      </c>
      <c r="C57" s="168" t="str">
        <f aca="false">CONCATENATE("odpisy investice z roku ",O2)</f>
        <v>odpisy investice z roku 2030</v>
      </c>
      <c r="D57" s="117" t="s">
        <v>79</v>
      </c>
      <c r="E57" s="99"/>
      <c r="F57" s="99"/>
      <c r="G57" s="99"/>
      <c r="H57" s="99"/>
      <c r="I57" s="99"/>
      <c r="J57" s="99"/>
      <c r="K57" s="99"/>
      <c r="L57" s="99"/>
      <c r="M57" s="99"/>
      <c r="N57" s="169" t="n">
        <f aca="false">IF(N$27&lt;SUM(N56:$P56),1,0)</f>
        <v>0</v>
      </c>
      <c r="O57" s="161" t="n">
        <v>0</v>
      </c>
      <c r="P57" s="161" t="n">
        <v>0</v>
      </c>
      <c r="Q57" s="162" t="s">
        <v>341</v>
      </c>
      <c r="R57" s="162"/>
      <c r="T57" s="96" t="s">
        <v>396</v>
      </c>
      <c r="U57" s="62" t="s">
        <v>397</v>
      </c>
      <c r="V57" s="62"/>
      <c r="W57" s="65" t="s">
        <v>381</v>
      </c>
      <c r="AM57" s="67" t="s">
        <v>317</v>
      </c>
    </row>
    <row r="58" customFormat="false" ht="13.5" hidden="false" customHeight="true" outlineLevel="0" collapsed="false">
      <c r="B58" s="96" t="str">
        <f aca="false">T58</f>
        <v>Bb.13</v>
      </c>
      <c r="C58" s="170" t="str">
        <f aca="false">CONCATENATE("odpisy investice z roku ",P2)</f>
        <v>odpisy investice z roku 2031</v>
      </c>
      <c r="D58" s="119" t="s">
        <v>79</v>
      </c>
      <c r="E58" s="101"/>
      <c r="F58" s="101"/>
      <c r="G58" s="101"/>
      <c r="H58" s="101"/>
      <c r="I58" s="101"/>
      <c r="J58" s="101"/>
      <c r="K58" s="101"/>
      <c r="L58" s="101"/>
      <c r="M58" s="101"/>
      <c r="N58" s="101"/>
      <c r="O58" s="171" t="n">
        <f aca="false">IF(O$27&lt;SUM(O57:$P57),1,0)</f>
        <v>0</v>
      </c>
      <c r="P58" s="161" t="n">
        <v>0</v>
      </c>
      <c r="Q58" s="162" t="s">
        <v>341</v>
      </c>
      <c r="R58" s="162"/>
      <c r="T58" s="96" t="s">
        <v>398</v>
      </c>
      <c r="U58" s="62" t="s">
        <v>399</v>
      </c>
      <c r="V58" s="62"/>
      <c r="W58" s="65" t="s">
        <v>381</v>
      </c>
      <c r="AM58" s="67" t="s">
        <v>317</v>
      </c>
    </row>
    <row r="59" customFormat="false" ht="14" hidden="false" customHeight="false" outlineLevel="0" collapsed="false">
      <c r="C59" s="172"/>
      <c r="P59" s="169" t="n">
        <f aca="false">IF(P$27&lt;SUM(P58:$P58),1,0)</f>
        <v>0</v>
      </c>
      <c r="Q59" s="162"/>
      <c r="R59" s="162"/>
      <c r="V59" s="62"/>
      <c r="W59" s="65"/>
      <c r="AM59" s="67" t="s">
        <v>317</v>
      </c>
    </row>
    <row r="60" customFormat="false" ht="14" hidden="false" customHeight="false" outlineLevel="0" collapsed="false">
      <c r="C60" s="173" t="s">
        <v>370</v>
      </c>
      <c r="D60" s="109" t="s">
        <v>79</v>
      </c>
      <c r="E60" s="108"/>
      <c r="F60" s="111" t="s">
        <v>93</v>
      </c>
      <c r="G60" s="174" t="n">
        <f aca="false">'[1]Vypocty S'!G18</f>
        <v>0</v>
      </c>
      <c r="H60" s="174" t="n">
        <f aca="false">'[1]Vypocty S'!H18</f>
        <v>0</v>
      </c>
      <c r="I60" s="174" t="n">
        <f aca="false">'[1]Vypocty S'!I18</f>
        <v>0</v>
      </c>
      <c r="J60" s="174" t="n">
        <f aca="false">'[1]Vypocty S'!J18</f>
        <v>0</v>
      </c>
      <c r="K60" s="174" t="n">
        <f aca="false">'[1]Vypocty S'!K18</f>
        <v>0</v>
      </c>
      <c r="L60" s="174" t="n">
        <f aca="false">'[1]Vypocty S'!L18</f>
        <v>0</v>
      </c>
      <c r="M60" s="174" t="n">
        <f aca="false">'[1]Vypocty S'!M18</f>
        <v>0</v>
      </c>
      <c r="N60" s="174" t="n">
        <f aca="false">'[1]Vypocty S'!N18</f>
        <v>0</v>
      </c>
      <c r="O60" s="174" t="n">
        <f aca="false">'[1]Vypocty S'!O18</f>
        <v>0</v>
      </c>
      <c r="P60" s="174" t="n">
        <f aca="false">'[1]Vypocty S'!P18</f>
        <v>0</v>
      </c>
      <c r="Q60" s="162"/>
      <c r="R60" s="162"/>
      <c r="V60" s="62"/>
      <c r="W60" s="65"/>
      <c r="AM60" s="67" t="s">
        <v>317</v>
      </c>
    </row>
    <row r="61" customFormat="false" ht="14" hidden="false" customHeight="false" outlineLevel="0" collapsed="false">
      <c r="F61" s="159" t="n">
        <v>0</v>
      </c>
      <c r="V61" s="62"/>
      <c r="W61" s="65"/>
      <c r="AM61" s="67" t="s">
        <v>317</v>
      </c>
    </row>
    <row r="62" s="66" customFormat="true" ht="14" hidden="false" customHeight="false" outlineLevel="0" collapsed="false">
      <c r="B62" s="75" t="s">
        <v>400</v>
      </c>
      <c r="C62" s="93" t="s">
        <v>401</v>
      </c>
      <c r="D62" s="76"/>
      <c r="E62" s="76"/>
      <c r="F62" s="76"/>
      <c r="G62" s="76"/>
      <c r="H62" s="76"/>
      <c r="I62" s="76"/>
      <c r="J62" s="76"/>
      <c r="K62" s="76"/>
      <c r="L62" s="76"/>
      <c r="M62" s="76"/>
      <c r="N62" s="76"/>
      <c r="O62" s="76"/>
      <c r="P62" s="76"/>
      <c r="Q62" s="94"/>
      <c r="R62" s="67"/>
      <c r="S62" s="68"/>
      <c r="T62" s="95" t="s">
        <v>400</v>
      </c>
      <c r="U62" s="62"/>
      <c r="W62" s="69"/>
      <c r="AM62" s="67" t="s">
        <v>317</v>
      </c>
    </row>
    <row r="63" customFormat="false" ht="14" hidden="false" customHeight="false" outlineLevel="0" collapsed="false">
      <c r="V63" s="62"/>
      <c r="W63" s="65"/>
      <c r="AM63" s="67" t="s">
        <v>317</v>
      </c>
    </row>
    <row r="64" customFormat="false" ht="13.5" hidden="false" customHeight="true" outlineLevel="0" collapsed="false">
      <c r="B64" s="107" t="s">
        <v>402</v>
      </c>
      <c r="C64" s="97" t="s">
        <v>403</v>
      </c>
      <c r="D64" s="114" t="s">
        <v>79</v>
      </c>
      <c r="E64" s="97"/>
      <c r="F64" s="115" t="s">
        <v>93</v>
      </c>
      <c r="G64" s="175" t="n">
        <v>0</v>
      </c>
      <c r="H64" s="175" t="n">
        <v>0</v>
      </c>
      <c r="I64" s="175" t="n">
        <v>0</v>
      </c>
      <c r="J64" s="175" t="n">
        <v>0</v>
      </c>
      <c r="K64" s="175" t="n">
        <v>0</v>
      </c>
      <c r="L64" s="175" t="n">
        <v>0</v>
      </c>
      <c r="M64" s="175" t="n">
        <v>0</v>
      </c>
      <c r="N64" s="175" t="n">
        <v>0</v>
      </c>
      <c r="O64" s="175" t="n">
        <v>0</v>
      </c>
      <c r="P64" s="175" t="n">
        <v>0</v>
      </c>
      <c r="T64" s="107" t="s">
        <v>402</v>
      </c>
      <c r="U64" s="62" t="s">
        <v>404</v>
      </c>
      <c r="V64" s="62"/>
      <c r="W64" s="65" t="s">
        <v>405</v>
      </c>
      <c r="AM64" s="67" t="s">
        <v>317</v>
      </c>
    </row>
    <row r="65" customFormat="false" ht="13.5" hidden="false" customHeight="true" outlineLevel="0" collapsed="false">
      <c r="B65" s="134" t="s">
        <v>406</v>
      </c>
      <c r="C65" s="101" t="s">
        <v>407</v>
      </c>
      <c r="D65" s="119" t="s">
        <v>79</v>
      </c>
      <c r="E65" s="101"/>
      <c r="F65" s="176" t="s">
        <v>93</v>
      </c>
      <c r="G65" s="177" t="n">
        <v>0</v>
      </c>
      <c r="H65" s="177" t="n">
        <v>0</v>
      </c>
      <c r="I65" s="177" t="n">
        <v>0</v>
      </c>
      <c r="J65" s="177" t="n">
        <v>0</v>
      </c>
      <c r="K65" s="177" t="n">
        <v>0</v>
      </c>
      <c r="L65" s="177" t="n">
        <v>0</v>
      </c>
      <c r="M65" s="177" t="n">
        <v>0</v>
      </c>
      <c r="N65" s="177" t="n">
        <v>0</v>
      </c>
      <c r="O65" s="177" t="n">
        <v>0</v>
      </c>
      <c r="P65" s="177" t="n">
        <v>0</v>
      </c>
      <c r="T65" s="134" t="s">
        <v>406</v>
      </c>
      <c r="U65" s="62" t="s">
        <v>408</v>
      </c>
      <c r="V65" s="62"/>
      <c r="W65" s="65" t="s">
        <v>409</v>
      </c>
      <c r="AM65" s="67" t="s">
        <v>317</v>
      </c>
    </row>
    <row r="66" customFormat="false" ht="14" hidden="false" customHeight="false" outlineLevel="0" collapsed="false">
      <c r="V66" s="62"/>
      <c r="W66" s="65"/>
      <c r="AM66" s="67" t="s">
        <v>317</v>
      </c>
    </row>
    <row r="67" s="66" customFormat="true" ht="14" hidden="false" customHeight="false" outlineLevel="0" collapsed="false">
      <c r="B67" s="103" t="s">
        <v>410</v>
      </c>
      <c r="C67" s="104" t="s">
        <v>411</v>
      </c>
      <c r="D67" s="105"/>
      <c r="E67" s="105"/>
      <c r="F67" s="105"/>
      <c r="G67" s="105"/>
      <c r="H67" s="105"/>
      <c r="I67" s="105"/>
      <c r="J67" s="105"/>
      <c r="K67" s="105"/>
      <c r="L67" s="105"/>
      <c r="M67" s="105"/>
      <c r="N67" s="105"/>
      <c r="O67" s="105"/>
      <c r="P67" s="105"/>
      <c r="Q67" s="106"/>
      <c r="R67" s="67"/>
      <c r="S67" s="68"/>
      <c r="T67" s="95" t="s">
        <v>410</v>
      </c>
      <c r="U67" s="62"/>
      <c r="W67" s="69"/>
      <c r="AM67" s="67" t="s">
        <v>317</v>
      </c>
    </row>
    <row r="68" customFormat="false" ht="14" hidden="false" customHeight="false" outlineLevel="0" collapsed="false">
      <c r="V68" s="62"/>
      <c r="W68" s="65"/>
      <c r="AM68" s="67" t="s">
        <v>317</v>
      </c>
    </row>
    <row r="69" customFormat="false" ht="14.25" hidden="false" customHeight="true" outlineLevel="0" collapsed="false">
      <c r="B69" s="107" t="s">
        <v>412</v>
      </c>
      <c r="C69" s="122" t="s">
        <v>413</v>
      </c>
      <c r="D69" s="62"/>
      <c r="T69" s="107" t="s">
        <v>412</v>
      </c>
      <c r="V69" s="62"/>
      <c r="W69" s="65" t="s">
        <v>414</v>
      </c>
      <c r="AM69" s="67" t="s">
        <v>317</v>
      </c>
      <c r="AP69" s="178"/>
    </row>
    <row r="70" customFormat="false" ht="13.5" hidden="false" customHeight="true" outlineLevel="0" collapsed="false">
      <c r="B70" s="113" t="s">
        <v>415</v>
      </c>
      <c r="C70" s="97" t="s">
        <v>416</v>
      </c>
      <c r="D70" s="114" t="s">
        <v>79</v>
      </c>
      <c r="E70" s="179" t="n">
        <v>0</v>
      </c>
      <c r="F70" s="180" t="n">
        <v>0</v>
      </c>
      <c r="T70" s="113" t="s">
        <v>415</v>
      </c>
      <c r="U70" s="62" t="s">
        <v>417</v>
      </c>
      <c r="V70" s="62"/>
      <c r="W70" s="65" t="s">
        <v>418</v>
      </c>
      <c r="AM70" s="67" t="s">
        <v>317</v>
      </c>
    </row>
    <row r="71" customFormat="false" ht="13.5" hidden="false" customHeight="true" outlineLevel="0" collapsed="false">
      <c r="B71" s="113" t="s">
        <v>419</v>
      </c>
      <c r="C71" s="99" t="s">
        <v>420</v>
      </c>
      <c r="D71" s="117" t="s">
        <v>79</v>
      </c>
      <c r="E71" s="181" t="n">
        <v>0</v>
      </c>
      <c r="F71" s="182" t="n">
        <v>0</v>
      </c>
      <c r="T71" s="113" t="s">
        <v>419</v>
      </c>
      <c r="U71" s="62" t="s">
        <v>421</v>
      </c>
      <c r="V71" s="62"/>
      <c r="W71" s="65"/>
      <c r="AM71" s="67" t="s">
        <v>317</v>
      </c>
    </row>
    <row r="72" customFormat="false" ht="13.5" hidden="false" customHeight="true" outlineLevel="0" collapsed="false">
      <c r="B72" s="113" t="s">
        <v>422</v>
      </c>
      <c r="C72" s="99" t="s">
        <v>423</v>
      </c>
      <c r="D72" s="117" t="s">
        <v>79</v>
      </c>
      <c r="E72" s="181" t="n">
        <v>0</v>
      </c>
      <c r="F72" s="182" t="n">
        <v>0</v>
      </c>
      <c r="T72" s="113" t="s">
        <v>422</v>
      </c>
      <c r="U72" s="62" t="s">
        <v>424</v>
      </c>
      <c r="V72" s="62"/>
      <c r="W72" s="65"/>
      <c r="AM72" s="67" t="s">
        <v>317</v>
      </c>
    </row>
    <row r="73" customFormat="false" ht="13.5" hidden="false" customHeight="true" outlineLevel="0" collapsed="false">
      <c r="B73" s="113" t="s">
        <v>425</v>
      </c>
      <c r="C73" s="99" t="s">
        <v>426</v>
      </c>
      <c r="D73" s="117" t="s">
        <v>79</v>
      </c>
      <c r="E73" s="181" t="n">
        <v>0</v>
      </c>
      <c r="F73" s="182" t="n">
        <v>0</v>
      </c>
      <c r="T73" s="113" t="s">
        <v>425</v>
      </c>
      <c r="U73" s="62" t="s">
        <v>427</v>
      </c>
      <c r="V73" s="62"/>
      <c r="W73" s="65"/>
      <c r="AM73" s="67" t="s">
        <v>317</v>
      </c>
    </row>
    <row r="74" customFormat="false" ht="13.5" hidden="false" customHeight="true" outlineLevel="0" collapsed="false">
      <c r="B74" s="113" t="s">
        <v>428</v>
      </c>
      <c r="C74" s="99" t="s">
        <v>429</v>
      </c>
      <c r="D74" s="117" t="s">
        <v>79</v>
      </c>
      <c r="E74" s="181" t="n">
        <v>0</v>
      </c>
      <c r="F74" s="182" t="n">
        <v>0</v>
      </c>
      <c r="T74" s="113" t="s">
        <v>428</v>
      </c>
      <c r="U74" s="62" t="s">
        <v>430</v>
      </c>
      <c r="V74" s="62"/>
      <c r="W74" s="65"/>
      <c r="AM74" s="67" t="s">
        <v>317</v>
      </c>
    </row>
    <row r="75" customFormat="false" ht="13.5" hidden="false" customHeight="true" outlineLevel="0" collapsed="false">
      <c r="B75" s="113" t="s">
        <v>431</v>
      </c>
      <c r="C75" s="183" t="s">
        <v>432</v>
      </c>
      <c r="D75" s="117" t="s">
        <v>79</v>
      </c>
      <c r="E75" s="181" t="n">
        <v>0</v>
      </c>
      <c r="F75" s="182" t="n">
        <v>0</v>
      </c>
      <c r="T75" s="113" t="s">
        <v>431</v>
      </c>
      <c r="U75" s="62" t="s">
        <v>433</v>
      </c>
      <c r="V75" s="62"/>
      <c r="W75" s="65"/>
      <c r="AM75" s="67" t="s">
        <v>317</v>
      </c>
    </row>
    <row r="76" customFormat="false" ht="13.5" hidden="false" customHeight="true" outlineLevel="0" collapsed="false">
      <c r="B76" s="113" t="s">
        <v>434</v>
      </c>
      <c r="C76" s="183" t="s">
        <v>435</v>
      </c>
      <c r="D76" s="117" t="s">
        <v>79</v>
      </c>
      <c r="E76" s="181" t="n">
        <v>0</v>
      </c>
      <c r="F76" s="182" t="n">
        <v>0</v>
      </c>
      <c r="T76" s="113" t="s">
        <v>434</v>
      </c>
      <c r="U76" s="62" t="s">
        <v>436</v>
      </c>
      <c r="V76" s="62"/>
      <c r="W76" s="65"/>
      <c r="AM76" s="67" t="s">
        <v>317</v>
      </c>
    </row>
    <row r="77" customFormat="false" ht="13.5" hidden="false" customHeight="true" outlineLevel="0" collapsed="false">
      <c r="B77" s="113" t="s">
        <v>437</v>
      </c>
      <c r="C77" s="183" t="s">
        <v>438</v>
      </c>
      <c r="D77" s="117" t="s">
        <v>79</v>
      </c>
      <c r="E77" s="181" t="n">
        <v>0</v>
      </c>
      <c r="F77" s="182" t="n">
        <v>0</v>
      </c>
      <c r="T77" s="113" t="s">
        <v>437</v>
      </c>
      <c r="U77" s="62" t="s">
        <v>439</v>
      </c>
      <c r="V77" s="62"/>
      <c r="W77" s="65"/>
      <c r="AM77" s="67" t="s">
        <v>317</v>
      </c>
    </row>
    <row r="78" customFormat="false" ht="13.5" hidden="false" customHeight="true" outlineLevel="0" collapsed="false">
      <c r="B78" s="113" t="s">
        <v>440</v>
      </c>
      <c r="C78" s="183" t="s">
        <v>441</v>
      </c>
      <c r="D78" s="117" t="s">
        <v>79</v>
      </c>
      <c r="E78" s="181" t="n">
        <v>0</v>
      </c>
      <c r="F78" s="182" t="n">
        <v>0</v>
      </c>
      <c r="T78" s="113" t="s">
        <v>440</v>
      </c>
      <c r="U78" s="62" t="s">
        <v>442</v>
      </c>
      <c r="V78" s="62"/>
      <c r="W78" s="65"/>
      <c r="AM78" s="67" t="s">
        <v>317</v>
      </c>
    </row>
    <row r="79" customFormat="false" ht="13.5" hidden="false" customHeight="true" outlineLevel="0" collapsed="false">
      <c r="B79" s="113" t="s">
        <v>443</v>
      </c>
      <c r="C79" s="184" t="s">
        <v>444</v>
      </c>
      <c r="D79" s="119" t="s">
        <v>79</v>
      </c>
      <c r="E79" s="185" t="n">
        <v>0</v>
      </c>
      <c r="F79" s="186" t="n">
        <v>0</v>
      </c>
      <c r="T79" s="113" t="s">
        <v>443</v>
      </c>
      <c r="U79" s="62" t="s">
        <v>445</v>
      </c>
      <c r="V79" s="62"/>
      <c r="W79" s="65"/>
      <c r="AM79" s="67" t="s">
        <v>317</v>
      </c>
    </row>
    <row r="80" customFormat="false" ht="14" hidden="false" customHeight="false" outlineLevel="0" collapsed="false">
      <c r="V80" s="62"/>
      <c r="W80" s="65"/>
      <c r="AM80" s="67" t="s">
        <v>317</v>
      </c>
    </row>
    <row r="81" customFormat="false" ht="14.25" hidden="false" customHeight="true" outlineLevel="0" collapsed="false">
      <c r="B81" s="107" t="s">
        <v>446</v>
      </c>
      <c r="C81" s="122" t="s">
        <v>447</v>
      </c>
      <c r="D81" s="62"/>
      <c r="G81" s="63" t="s">
        <v>79</v>
      </c>
      <c r="T81" s="107" t="s">
        <v>446</v>
      </c>
      <c r="V81" s="62"/>
      <c r="W81" s="65" t="s">
        <v>448</v>
      </c>
      <c r="AM81" s="67" t="s">
        <v>317</v>
      </c>
      <c r="AQ81" s="178"/>
    </row>
    <row r="82" customFormat="false" ht="13.5" hidden="false" customHeight="true" outlineLevel="0" collapsed="false">
      <c r="B82" s="113" t="s">
        <v>449</v>
      </c>
      <c r="C82" s="108" t="s">
        <v>450</v>
      </c>
      <c r="D82" s="109" t="s">
        <v>108</v>
      </c>
      <c r="E82" s="187" t="n">
        <v>0</v>
      </c>
      <c r="F82" s="188" t="n">
        <v>0</v>
      </c>
      <c r="G82" s="174" t="n">
        <f aca="false">'[2]PV výpočty'!$G$79</f>
        <v>0</v>
      </c>
      <c r="T82" s="113" t="s">
        <v>449</v>
      </c>
      <c r="U82" s="62" t="s">
        <v>451</v>
      </c>
      <c r="V82" s="62"/>
      <c r="W82" s="65" t="s">
        <v>452</v>
      </c>
      <c r="AM82" s="67" t="s">
        <v>317</v>
      </c>
    </row>
    <row r="83" customFormat="false" ht="14" hidden="false" customHeight="false" outlineLevel="0" collapsed="false">
      <c r="G83" s="162" t="s">
        <v>341</v>
      </c>
      <c r="H83" s="162" t="s">
        <v>341</v>
      </c>
      <c r="I83" s="162" t="s">
        <v>341</v>
      </c>
      <c r="J83" s="162" t="s">
        <v>341</v>
      </c>
      <c r="K83" s="162" t="s">
        <v>341</v>
      </c>
      <c r="L83" s="162" t="s">
        <v>341</v>
      </c>
      <c r="M83" s="162" t="s">
        <v>341</v>
      </c>
      <c r="N83" s="162" t="s">
        <v>341</v>
      </c>
      <c r="O83" s="162" t="s">
        <v>341</v>
      </c>
      <c r="P83" s="162" t="s">
        <v>341</v>
      </c>
      <c r="V83" s="189" t="s">
        <v>453</v>
      </c>
      <c r="AM83" s="67" t="s">
        <v>317</v>
      </c>
    </row>
    <row r="84" customFormat="false" ht="13.5" hidden="false" customHeight="true" outlineLevel="0" collapsed="false">
      <c r="B84" s="107" t="s">
        <v>454</v>
      </c>
      <c r="C84" s="108" t="s">
        <v>455</v>
      </c>
      <c r="D84" s="109" t="s">
        <v>125</v>
      </c>
      <c r="E84" s="190" t="n">
        <v>1.5</v>
      </c>
      <c r="F84" s="111"/>
      <c r="G84" s="191" t="n">
        <v>1</v>
      </c>
      <c r="H84" s="191" t="n">
        <v>1</v>
      </c>
      <c r="I84" s="191" t="n">
        <v>1</v>
      </c>
      <c r="J84" s="191" t="n">
        <v>1</v>
      </c>
      <c r="K84" s="191" t="n">
        <v>1</v>
      </c>
      <c r="L84" s="191" t="n">
        <v>1</v>
      </c>
      <c r="M84" s="191" t="n">
        <v>1</v>
      </c>
      <c r="N84" s="191" t="n">
        <v>1</v>
      </c>
      <c r="O84" s="191" t="n">
        <v>1</v>
      </c>
      <c r="P84" s="191" t="n">
        <v>1</v>
      </c>
      <c r="T84" s="107" t="s">
        <v>454</v>
      </c>
      <c r="U84" s="62" t="s">
        <v>456</v>
      </c>
      <c r="V84" s="62"/>
      <c r="W84" s="65" t="s">
        <v>457</v>
      </c>
      <c r="AM84" s="67" t="s">
        <v>317</v>
      </c>
      <c r="AP84" s="178"/>
    </row>
    <row r="85" customFormat="false" ht="14"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58</v>
      </c>
      <c r="AM85" s="67" t="s">
        <v>317</v>
      </c>
    </row>
    <row r="86" customFormat="false" ht="14.25" hidden="false" customHeight="true" outlineLevel="0" collapsed="false">
      <c r="B86" s="107" t="s">
        <v>459</v>
      </c>
      <c r="C86" s="122" t="s">
        <v>460</v>
      </c>
      <c r="D86" s="62"/>
      <c r="E86" s="194" t="n">
        <f aca="false">'Vstupy Zadavatele'!D49</f>
        <v>1</v>
      </c>
      <c r="T86" s="107" t="s">
        <v>459</v>
      </c>
      <c r="V86" s="62"/>
      <c r="W86" s="65" t="s">
        <v>461</v>
      </c>
      <c r="AM86" s="67" t="s">
        <v>317</v>
      </c>
      <c r="AP86" s="178"/>
    </row>
    <row r="87" customFormat="false" ht="13.5" hidden="false" customHeight="true" outlineLevel="0" collapsed="false">
      <c r="B87" s="113" t="s">
        <v>462</v>
      </c>
      <c r="C87" s="97" t="s">
        <v>416</v>
      </c>
      <c r="D87" s="114" t="s">
        <v>463</v>
      </c>
      <c r="E87" s="179" t="n">
        <v>0</v>
      </c>
      <c r="F87" s="180" t="n">
        <v>0</v>
      </c>
      <c r="T87" s="113" t="s">
        <v>462</v>
      </c>
      <c r="U87" s="62" t="s">
        <v>464</v>
      </c>
      <c r="V87" s="62"/>
      <c r="W87" s="65" t="s">
        <v>465</v>
      </c>
      <c r="AM87" s="67" t="s">
        <v>317</v>
      </c>
    </row>
    <row r="88" customFormat="false" ht="13.5" hidden="false" customHeight="true" outlineLevel="0" collapsed="false">
      <c r="B88" s="113" t="s">
        <v>466</v>
      </c>
      <c r="C88" s="99" t="s">
        <v>420</v>
      </c>
      <c r="D88" s="117" t="s">
        <v>463</v>
      </c>
      <c r="E88" s="181" t="n">
        <v>0</v>
      </c>
      <c r="F88" s="182" t="n">
        <v>0</v>
      </c>
      <c r="T88" s="113" t="s">
        <v>466</v>
      </c>
      <c r="U88" s="62" t="s">
        <v>467</v>
      </c>
      <c r="V88" s="62"/>
      <c r="W88" s="65" t="s">
        <v>468</v>
      </c>
      <c r="AM88" s="67" t="s">
        <v>317</v>
      </c>
    </row>
    <row r="89" customFormat="false" ht="13.5" hidden="false" customHeight="true" outlineLevel="0" collapsed="false">
      <c r="B89" s="113" t="s">
        <v>469</v>
      </c>
      <c r="C89" s="99" t="s">
        <v>423</v>
      </c>
      <c r="D89" s="117" t="s">
        <v>463</v>
      </c>
      <c r="E89" s="181" t="n">
        <v>0</v>
      </c>
      <c r="F89" s="182" t="n">
        <v>0</v>
      </c>
      <c r="T89" s="113" t="s">
        <v>469</v>
      </c>
      <c r="U89" s="62" t="s">
        <v>470</v>
      </c>
      <c r="V89" s="62"/>
      <c r="W89" s="65"/>
      <c r="AM89" s="67" t="s">
        <v>317</v>
      </c>
    </row>
    <row r="90" customFormat="false" ht="13.5" hidden="false" customHeight="true" outlineLevel="0" collapsed="false">
      <c r="B90" s="113" t="s">
        <v>471</v>
      </c>
      <c r="C90" s="99" t="s">
        <v>426</v>
      </c>
      <c r="D90" s="117" t="s">
        <v>463</v>
      </c>
      <c r="E90" s="181" t="n">
        <v>0</v>
      </c>
      <c r="F90" s="182" t="n">
        <v>0</v>
      </c>
      <c r="T90" s="113" t="s">
        <v>471</v>
      </c>
      <c r="U90" s="62" t="s">
        <v>472</v>
      </c>
      <c r="V90" s="62"/>
      <c r="W90" s="65"/>
      <c r="AM90" s="67" t="s">
        <v>317</v>
      </c>
    </row>
    <row r="91" customFormat="false" ht="13.5" hidden="false" customHeight="true" outlineLevel="0" collapsed="false">
      <c r="B91" s="113" t="s">
        <v>473</v>
      </c>
      <c r="C91" s="99" t="s">
        <v>429</v>
      </c>
      <c r="D91" s="117" t="s">
        <v>463</v>
      </c>
      <c r="E91" s="181" t="n">
        <v>0</v>
      </c>
      <c r="F91" s="182" t="n">
        <v>0</v>
      </c>
      <c r="T91" s="113" t="s">
        <v>473</v>
      </c>
      <c r="U91" s="62" t="s">
        <v>474</v>
      </c>
      <c r="V91" s="62"/>
      <c r="W91" s="65"/>
      <c r="AM91" s="67" t="s">
        <v>317</v>
      </c>
    </row>
    <row r="92" customFormat="false" ht="13.5" hidden="false" customHeight="true" outlineLevel="0" collapsed="false">
      <c r="B92" s="113" t="s">
        <v>475</v>
      </c>
      <c r="C92" s="99" t="s">
        <v>432</v>
      </c>
      <c r="D92" s="117" t="s">
        <v>463</v>
      </c>
      <c r="E92" s="181" t="n">
        <v>0</v>
      </c>
      <c r="F92" s="182" t="n">
        <v>0</v>
      </c>
      <c r="T92" s="113" t="s">
        <v>475</v>
      </c>
      <c r="U92" s="62" t="s">
        <v>476</v>
      </c>
      <c r="V92" s="62"/>
      <c r="W92" s="65"/>
      <c r="AM92" s="67" t="s">
        <v>317</v>
      </c>
    </row>
    <row r="93" customFormat="false" ht="13.5" hidden="false" customHeight="true" outlineLevel="0" collapsed="false">
      <c r="B93" s="113" t="s">
        <v>477</v>
      </c>
      <c r="C93" s="99" t="s">
        <v>435</v>
      </c>
      <c r="D93" s="117" t="s">
        <v>463</v>
      </c>
      <c r="E93" s="181" t="n">
        <v>0</v>
      </c>
      <c r="F93" s="182" t="n">
        <v>0</v>
      </c>
      <c r="T93" s="113" t="s">
        <v>477</v>
      </c>
      <c r="U93" s="62" t="s">
        <v>478</v>
      </c>
      <c r="V93" s="62"/>
      <c r="W93" s="65"/>
      <c r="AM93" s="67" t="s">
        <v>317</v>
      </c>
    </row>
    <row r="94" customFormat="false" ht="13.5" hidden="false" customHeight="true" outlineLevel="0" collapsed="false">
      <c r="B94" s="113" t="s">
        <v>479</v>
      </c>
      <c r="C94" s="99" t="s">
        <v>438</v>
      </c>
      <c r="D94" s="117" t="s">
        <v>463</v>
      </c>
      <c r="E94" s="181" t="n">
        <v>0</v>
      </c>
      <c r="F94" s="182" t="n">
        <v>0</v>
      </c>
      <c r="T94" s="113" t="s">
        <v>479</v>
      </c>
      <c r="U94" s="62" t="s">
        <v>480</v>
      </c>
      <c r="V94" s="62"/>
      <c r="W94" s="65"/>
      <c r="AM94" s="67" t="s">
        <v>317</v>
      </c>
    </row>
    <row r="95" customFormat="false" ht="13.5" hidden="false" customHeight="true" outlineLevel="0" collapsed="false">
      <c r="B95" s="113" t="s">
        <v>481</v>
      </c>
      <c r="C95" s="99" t="s">
        <v>441</v>
      </c>
      <c r="D95" s="117" t="s">
        <v>463</v>
      </c>
      <c r="E95" s="181" t="n">
        <v>0</v>
      </c>
      <c r="F95" s="182" t="n">
        <v>0</v>
      </c>
      <c r="T95" s="113" t="s">
        <v>481</v>
      </c>
      <c r="U95" s="62" t="s">
        <v>482</v>
      </c>
      <c r="V95" s="62"/>
      <c r="W95" s="65"/>
      <c r="AM95" s="67" t="s">
        <v>317</v>
      </c>
    </row>
    <row r="96" customFormat="false" ht="13.5" hidden="false" customHeight="true" outlineLevel="0" collapsed="false">
      <c r="B96" s="113" t="s">
        <v>483</v>
      </c>
      <c r="C96" s="101" t="s">
        <v>444</v>
      </c>
      <c r="D96" s="119" t="s">
        <v>463</v>
      </c>
      <c r="E96" s="185" t="n">
        <v>0</v>
      </c>
      <c r="F96" s="186" t="n">
        <v>0</v>
      </c>
      <c r="T96" s="113" t="s">
        <v>483</v>
      </c>
      <c r="U96" s="62" t="s">
        <v>484</v>
      </c>
      <c r="V96" s="62"/>
      <c r="W96" s="65"/>
      <c r="AM96" s="67" t="s">
        <v>317</v>
      </c>
    </row>
    <row r="97" customFormat="false" ht="14" hidden="false" customHeight="false" outlineLevel="0" collapsed="false">
      <c r="V97" s="62"/>
      <c r="W97" s="65"/>
      <c r="AM97" s="67" t="s">
        <v>317</v>
      </c>
    </row>
    <row r="98" s="66" customFormat="true" ht="14" hidden="false" customHeight="false" outlineLevel="0" collapsed="false">
      <c r="B98" s="130" t="s">
        <v>485</v>
      </c>
      <c r="C98" s="131" t="s">
        <v>486</v>
      </c>
      <c r="D98" s="132"/>
      <c r="E98" s="132"/>
      <c r="F98" s="132"/>
      <c r="G98" s="132"/>
      <c r="H98" s="132"/>
      <c r="I98" s="132"/>
      <c r="J98" s="132"/>
      <c r="K98" s="132"/>
      <c r="L98" s="132"/>
      <c r="M98" s="132"/>
      <c r="N98" s="132"/>
      <c r="O98" s="132"/>
      <c r="P98" s="132"/>
      <c r="Q98" s="133"/>
      <c r="R98" s="67"/>
      <c r="S98" s="68"/>
      <c r="T98" s="95" t="s">
        <v>485</v>
      </c>
      <c r="U98" s="62"/>
      <c r="W98" s="69"/>
      <c r="AM98" s="67" t="s">
        <v>317</v>
      </c>
    </row>
    <row r="99" customFormat="false" ht="14" hidden="false" customHeight="false" outlineLevel="0" collapsed="false">
      <c r="V99" s="62"/>
      <c r="W99" s="65"/>
      <c r="AM99" s="67" t="s">
        <v>317</v>
      </c>
    </row>
    <row r="100" customFormat="false" ht="14.25" hidden="false" customHeight="true" outlineLevel="0" collapsed="false">
      <c r="B100" s="134" t="s">
        <v>487</v>
      </c>
      <c r="C100" s="122" t="s">
        <v>413</v>
      </c>
      <c r="D100" s="62"/>
      <c r="T100" s="134" t="s">
        <v>487</v>
      </c>
      <c r="V100" s="62"/>
      <c r="W100" s="65" t="s">
        <v>414</v>
      </c>
      <c r="AM100" s="67" t="s">
        <v>317</v>
      </c>
      <c r="AP100" s="178"/>
    </row>
    <row r="101" customFormat="false" ht="13.5" hidden="false" customHeight="true" outlineLevel="0" collapsed="false">
      <c r="B101" s="136" t="s">
        <v>488</v>
      </c>
      <c r="C101" s="97" t="s">
        <v>416</v>
      </c>
      <c r="D101" s="114" t="s">
        <v>79</v>
      </c>
      <c r="E101" s="179" t="n">
        <v>0</v>
      </c>
      <c r="F101" s="180" t="n">
        <v>0</v>
      </c>
      <c r="T101" s="136" t="s">
        <v>488</v>
      </c>
      <c r="U101" s="62" t="s">
        <v>489</v>
      </c>
      <c r="V101" s="62"/>
      <c r="W101" s="65" t="s">
        <v>418</v>
      </c>
      <c r="AM101" s="67" t="s">
        <v>317</v>
      </c>
    </row>
    <row r="102" customFormat="false" ht="13.5" hidden="false" customHeight="true" outlineLevel="0" collapsed="false">
      <c r="B102" s="136" t="s">
        <v>490</v>
      </c>
      <c r="C102" s="99" t="s">
        <v>420</v>
      </c>
      <c r="D102" s="117" t="s">
        <v>79</v>
      </c>
      <c r="E102" s="181" t="n">
        <v>0</v>
      </c>
      <c r="F102" s="182" t="n">
        <v>0</v>
      </c>
      <c r="T102" s="136" t="s">
        <v>490</v>
      </c>
      <c r="U102" s="62" t="s">
        <v>491</v>
      </c>
      <c r="V102" s="62"/>
      <c r="W102" s="65"/>
      <c r="AM102" s="67" t="s">
        <v>317</v>
      </c>
    </row>
    <row r="103" customFormat="false" ht="13.5" hidden="false" customHeight="true" outlineLevel="0" collapsed="false">
      <c r="B103" s="136" t="s">
        <v>492</v>
      </c>
      <c r="C103" s="99" t="s">
        <v>423</v>
      </c>
      <c r="D103" s="117" t="s">
        <v>79</v>
      </c>
      <c r="E103" s="181" t="n">
        <v>0</v>
      </c>
      <c r="F103" s="182" t="n">
        <v>0</v>
      </c>
      <c r="T103" s="136" t="s">
        <v>492</v>
      </c>
      <c r="U103" s="62" t="s">
        <v>493</v>
      </c>
      <c r="V103" s="62"/>
      <c r="W103" s="65"/>
      <c r="AM103" s="67" t="s">
        <v>317</v>
      </c>
    </row>
    <row r="104" customFormat="false" ht="13.5" hidden="false" customHeight="true" outlineLevel="0" collapsed="false">
      <c r="B104" s="136" t="s">
        <v>494</v>
      </c>
      <c r="C104" s="99" t="s">
        <v>426</v>
      </c>
      <c r="D104" s="117" t="s">
        <v>79</v>
      </c>
      <c r="E104" s="181" t="n">
        <v>0</v>
      </c>
      <c r="F104" s="182" t="n">
        <v>0</v>
      </c>
      <c r="T104" s="136" t="s">
        <v>494</v>
      </c>
      <c r="U104" s="62" t="s">
        <v>495</v>
      </c>
      <c r="V104" s="62"/>
      <c r="W104" s="65"/>
      <c r="AM104" s="67" t="s">
        <v>317</v>
      </c>
    </row>
    <row r="105" customFormat="false" ht="13.5" hidden="false" customHeight="true" outlineLevel="0" collapsed="false">
      <c r="B105" s="136" t="s">
        <v>496</v>
      </c>
      <c r="C105" s="99" t="s">
        <v>429</v>
      </c>
      <c r="D105" s="117" t="s">
        <v>79</v>
      </c>
      <c r="E105" s="181" t="n">
        <v>0</v>
      </c>
      <c r="F105" s="182" t="n">
        <v>0</v>
      </c>
      <c r="T105" s="136" t="s">
        <v>496</v>
      </c>
      <c r="U105" s="62" t="s">
        <v>497</v>
      </c>
      <c r="V105" s="62"/>
      <c r="W105" s="65"/>
      <c r="AM105" s="67" t="s">
        <v>317</v>
      </c>
    </row>
    <row r="106" customFormat="false" ht="13.5" hidden="false" customHeight="true" outlineLevel="0" collapsed="false">
      <c r="B106" s="136" t="s">
        <v>498</v>
      </c>
      <c r="C106" s="183" t="s">
        <v>432</v>
      </c>
      <c r="D106" s="117" t="s">
        <v>79</v>
      </c>
      <c r="E106" s="181" t="n">
        <v>0</v>
      </c>
      <c r="F106" s="182" t="n">
        <v>0</v>
      </c>
      <c r="T106" s="136" t="s">
        <v>498</v>
      </c>
      <c r="U106" s="62" t="s">
        <v>499</v>
      </c>
      <c r="V106" s="62"/>
      <c r="W106" s="65"/>
      <c r="AM106" s="67" t="s">
        <v>317</v>
      </c>
    </row>
    <row r="107" customFormat="false" ht="13.5" hidden="false" customHeight="true" outlineLevel="0" collapsed="false">
      <c r="B107" s="136" t="s">
        <v>500</v>
      </c>
      <c r="C107" s="183" t="s">
        <v>435</v>
      </c>
      <c r="D107" s="117" t="s">
        <v>79</v>
      </c>
      <c r="E107" s="181" t="n">
        <v>0</v>
      </c>
      <c r="F107" s="182" t="n">
        <v>0</v>
      </c>
      <c r="T107" s="136" t="s">
        <v>500</v>
      </c>
      <c r="U107" s="62" t="s">
        <v>501</v>
      </c>
      <c r="V107" s="62"/>
      <c r="W107" s="65"/>
      <c r="AM107" s="67" t="s">
        <v>317</v>
      </c>
    </row>
    <row r="108" customFormat="false" ht="13.5" hidden="false" customHeight="true" outlineLevel="0" collapsed="false">
      <c r="B108" s="136" t="s">
        <v>502</v>
      </c>
      <c r="C108" s="183" t="s">
        <v>438</v>
      </c>
      <c r="D108" s="117" t="s">
        <v>79</v>
      </c>
      <c r="E108" s="181" t="n">
        <v>0</v>
      </c>
      <c r="F108" s="182" t="n">
        <v>0</v>
      </c>
      <c r="T108" s="136" t="s">
        <v>502</v>
      </c>
      <c r="U108" s="62" t="s">
        <v>503</v>
      </c>
      <c r="V108" s="62"/>
      <c r="W108" s="65"/>
      <c r="AM108" s="67" t="s">
        <v>317</v>
      </c>
    </row>
    <row r="109" customFormat="false" ht="13.5" hidden="false" customHeight="true" outlineLevel="0" collapsed="false">
      <c r="B109" s="136" t="s">
        <v>504</v>
      </c>
      <c r="C109" s="183" t="s">
        <v>441</v>
      </c>
      <c r="D109" s="117" t="s">
        <v>79</v>
      </c>
      <c r="E109" s="181" t="n">
        <v>0</v>
      </c>
      <c r="F109" s="182" t="n">
        <v>0</v>
      </c>
      <c r="T109" s="136" t="s">
        <v>504</v>
      </c>
      <c r="U109" s="62" t="s">
        <v>505</v>
      </c>
      <c r="V109" s="62"/>
      <c r="W109" s="65"/>
      <c r="AM109" s="67" t="s">
        <v>317</v>
      </c>
    </row>
    <row r="110" customFormat="false" ht="13.5" hidden="false" customHeight="true" outlineLevel="0" collapsed="false">
      <c r="B110" s="136" t="s">
        <v>506</v>
      </c>
      <c r="C110" s="184" t="s">
        <v>444</v>
      </c>
      <c r="D110" s="119" t="s">
        <v>79</v>
      </c>
      <c r="E110" s="185" t="n">
        <v>0</v>
      </c>
      <c r="F110" s="186" t="n">
        <v>0</v>
      </c>
      <c r="T110" s="136" t="s">
        <v>506</v>
      </c>
      <c r="U110" s="62" t="s">
        <v>507</v>
      </c>
      <c r="V110" s="62"/>
      <c r="W110" s="65"/>
      <c r="AM110" s="67" t="s">
        <v>317</v>
      </c>
    </row>
    <row r="111" customFormat="false" ht="14" hidden="false" customHeight="false" outlineLevel="0" collapsed="false">
      <c r="B111" s="135"/>
      <c r="T111" s="135"/>
      <c r="V111" s="62"/>
      <c r="W111" s="65"/>
      <c r="AM111" s="67" t="s">
        <v>317</v>
      </c>
    </row>
    <row r="112" customFormat="false" ht="14.25" hidden="false" customHeight="true" outlineLevel="0" collapsed="false">
      <c r="B112" s="134" t="s">
        <v>508</v>
      </c>
      <c r="C112" s="122" t="s">
        <v>509</v>
      </c>
      <c r="D112" s="62"/>
      <c r="G112" s="63" t="s">
        <v>79</v>
      </c>
      <c r="T112" s="134" t="s">
        <v>508</v>
      </c>
      <c r="V112" s="62"/>
      <c r="W112" s="65" t="s">
        <v>510</v>
      </c>
      <c r="AM112" s="67" t="s">
        <v>317</v>
      </c>
      <c r="AQ112" s="178"/>
    </row>
    <row r="113" customFormat="false" ht="13.5" hidden="false" customHeight="true" outlineLevel="0" collapsed="false">
      <c r="B113" s="136" t="s">
        <v>511</v>
      </c>
      <c r="C113" s="108" t="s">
        <v>450</v>
      </c>
      <c r="D113" s="109" t="s">
        <v>108</v>
      </c>
      <c r="E113" s="187" t="n">
        <v>0</v>
      </c>
      <c r="F113" s="188" t="n">
        <v>0</v>
      </c>
      <c r="G113" s="195" t="n">
        <f aca="false">'[2]OV výpočty'!G79</f>
        <v>0</v>
      </c>
      <c r="T113" s="136" t="s">
        <v>511</v>
      </c>
      <c r="U113" s="62" t="s">
        <v>512</v>
      </c>
      <c r="V113" s="62"/>
      <c r="W113" s="65" t="s">
        <v>452</v>
      </c>
      <c r="AM113" s="67" t="s">
        <v>317</v>
      </c>
    </row>
    <row r="114" customFormat="false" ht="14" hidden="false" customHeight="false" outlineLevel="0" collapsed="false">
      <c r="B114" s="135"/>
      <c r="G114" s="162"/>
      <c r="H114" s="162"/>
      <c r="I114" s="162"/>
      <c r="J114" s="162"/>
      <c r="K114" s="162"/>
      <c r="L114" s="162"/>
      <c r="M114" s="162"/>
      <c r="N114" s="162"/>
      <c r="O114" s="162"/>
      <c r="P114" s="162"/>
      <c r="T114" s="135"/>
      <c r="V114" s="189" t="s">
        <v>453</v>
      </c>
      <c r="AM114" s="67" t="s">
        <v>317</v>
      </c>
    </row>
    <row r="115" customFormat="false" ht="13.5" hidden="false" customHeight="true" outlineLevel="0" collapsed="false">
      <c r="B115" s="196" t="s">
        <v>513</v>
      </c>
      <c r="C115" s="197" t="s">
        <v>455</v>
      </c>
      <c r="D115" s="198" t="s">
        <v>125</v>
      </c>
      <c r="E115" s="199" t="s">
        <v>514</v>
      </c>
      <c r="F115" s="200"/>
      <c r="G115" s="199" t="s">
        <v>514</v>
      </c>
      <c r="H115" s="199" t="s">
        <v>514</v>
      </c>
      <c r="I115" s="199" t="s">
        <v>514</v>
      </c>
      <c r="J115" s="199" t="s">
        <v>514</v>
      </c>
      <c r="K115" s="199" t="s">
        <v>514</v>
      </c>
      <c r="L115" s="199" t="s">
        <v>514</v>
      </c>
      <c r="M115" s="199" t="s">
        <v>514</v>
      </c>
      <c r="N115" s="199" t="s">
        <v>514</v>
      </c>
      <c r="O115" s="199" t="s">
        <v>514</v>
      </c>
      <c r="P115" s="199" t="s">
        <v>514</v>
      </c>
      <c r="T115" s="196" t="s">
        <v>513</v>
      </c>
      <c r="V115" s="62"/>
      <c r="W115" s="65" t="s">
        <v>515</v>
      </c>
      <c r="AM115" s="67" t="s">
        <v>317</v>
      </c>
    </row>
    <row r="116" customFormat="false" ht="14"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17</v>
      </c>
    </row>
    <row r="117" customFormat="false" ht="14.25" hidden="false" customHeight="true" outlineLevel="0" collapsed="false">
      <c r="B117" s="134" t="s">
        <v>516</v>
      </c>
      <c r="C117" s="122" t="s">
        <v>460</v>
      </c>
      <c r="D117" s="62"/>
      <c r="E117" s="194" t="n">
        <f aca="false">'Vstupy Zadavatele'!D73</f>
        <v>1</v>
      </c>
      <c r="T117" s="134" t="s">
        <v>516</v>
      </c>
      <c r="V117" s="62"/>
      <c r="W117" s="65" t="s">
        <v>461</v>
      </c>
      <c r="AM117" s="67" t="s">
        <v>317</v>
      </c>
      <c r="AP117" s="178"/>
    </row>
    <row r="118" customFormat="false" ht="13.5" hidden="false" customHeight="true" outlineLevel="0" collapsed="false">
      <c r="B118" s="136" t="s">
        <v>517</v>
      </c>
      <c r="C118" s="97" t="s">
        <v>416</v>
      </c>
      <c r="D118" s="114" t="s">
        <v>463</v>
      </c>
      <c r="E118" s="179" t="n">
        <v>0</v>
      </c>
      <c r="F118" s="180" t="n">
        <v>0</v>
      </c>
      <c r="T118" s="136" t="s">
        <v>517</v>
      </c>
      <c r="U118" s="62" t="s">
        <v>518</v>
      </c>
      <c r="V118" s="62"/>
      <c r="W118" s="65" t="s">
        <v>465</v>
      </c>
      <c r="AM118" s="67" t="s">
        <v>317</v>
      </c>
    </row>
    <row r="119" customFormat="false" ht="13.5" hidden="false" customHeight="true" outlineLevel="0" collapsed="false">
      <c r="B119" s="136" t="s">
        <v>519</v>
      </c>
      <c r="C119" s="99" t="s">
        <v>420</v>
      </c>
      <c r="D119" s="117" t="s">
        <v>463</v>
      </c>
      <c r="E119" s="181" t="n">
        <v>0</v>
      </c>
      <c r="F119" s="182" t="n">
        <v>0</v>
      </c>
      <c r="T119" s="136" t="s">
        <v>519</v>
      </c>
      <c r="U119" s="62" t="s">
        <v>520</v>
      </c>
      <c r="V119" s="62"/>
      <c r="W119" s="65" t="s">
        <v>468</v>
      </c>
      <c r="AM119" s="67" t="s">
        <v>317</v>
      </c>
    </row>
    <row r="120" customFormat="false" ht="13.5" hidden="false" customHeight="true" outlineLevel="0" collapsed="false">
      <c r="B120" s="136" t="s">
        <v>521</v>
      </c>
      <c r="C120" s="99" t="s">
        <v>423</v>
      </c>
      <c r="D120" s="117" t="s">
        <v>463</v>
      </c>
      <c r="E120" s="181" t="n">
        <v>0</v>
      </c>
      <c r="F120" s="182" t="n">
        <v>0</v>
      </c>
      <c r="T120" s="136" t="s">
        <v>521</v>
      </c>
      <c r="U120" s="62" t="s">
        <v>522</v>
      </c>
      <c r="V120" s="62"/>
      <c r="W120" s="65"/>
      <c r="AM120" s="67" t="s">
        <v>317</v>
      </c>
    </row>
    <row r="121" customFormat="false" ht="13.5" hidden="false" customHeight="true" outlineLevel="0" collapsed="false">
      <c r="B121" s="136" t="s">
        <v>523</v>
      </c>
      <c r="C121" s="99" t="s">
        <v>426</v>
      </c>
      <c r="D121" s="117" t="s">
        <v>463</v>
      </c>
      <c r="E121" s="181" t="n">
        <v>0</v>
      </c>
      <c r="F121" s="182" t="n">
        <v>0</v>
      </c>
      <c r="T121" s="136" t="s">
        <v>523</v>
      </c>
      <c r="U121" s="62" t="s">
        <v>524</v>
      </c>
      <c r="V121" s="62"/>
      <c r="W121" s="65"/>
      <c r="AM121" s="67" t="s">
        <v>317</v>
      </c>
    </row>
    <row r="122" customFormat="false" ht="13.5" hidden="false" customHeight="true" outlineLevel="0" collapsed="false">
      <c r="B122" s="136" t="s">
        <v>525</v>
      </c>
      <c r="C122" s="99" t="s">
        <v>429</v>
      </c>
      <c r="D122" s="117" t="s">
        <v>463</v>
      </c>
      <c r="E122" s="181" t="n">
        <v>0</v>
      </c>
      <c r="F122" s="182" t="n">
        <v>0</v>
      </c>
      <c r="T122" s="136" t="s">
        <v>525</v>
      </c>
      <c r="U122" s="62" t="s">
        <v>526</v>
      </c>
      <c r="V122" s="62"/>
      <c r="W122" s="65"/>
      <c r="AM122" s="67" t="s">
        <v>317</v>
      </c>
    </row>
    <row r="123" customFormat="false" ht="13.5" hidden="false" customHeight="true" outlineLevel="0" collapsed="false">
      <c r="B123" s="136" t="s">
        <v>527</v>
      </c>
      <c r="C123" s="99" t="s">
        <v>432</v>
      </c>
      <c r="D123" s="117" t="s">
        <v>463</v>
      </c>
      <c r="E123" s="181" t="n">
        <v>0</v>
      </c>
      <c r="F123" s="182" t="n">
        <v>0</v>
      </c>
      <c r="T123" s="136" t="s">
        <v>527</v>
      </c>
      <c r="U123" s="62" t="s">
        <v>528</v>
      </c>
      <c r="V123" s="62"/>
      <c r="W123" s="65"/>
      <c r="AM123" s="67" t="s">
        <v>317</v>
      </c>
    </row>
    <row r="124" customFormat="false" ht="13.5" hidden="false" customHeight="true" outlineLevel="0" collapsed="false">
      <c r="B124" s="136" t="s">
        <v>529</v>
      </c>
      <c r="C124" s="99" t="s">
        <v>435</v>
      </c>
      <c r="D124" s="117" t="s">
        <v>463</v>
      </c>
      <c r="E124" s="181" t="n">
        <v>0</v>
      </c>
      <c r="F124" s="182" t="n">
        <v>0</v>
      </c>
      <c r="T124" s="136" t="s">
        <v>529</v>
      </c>
      <c r="U124" s="62" t="s">
        <v>530</v>
      </c>
      <c r="V124" s="62"/>
      <c r="W124" s="65"/>
      <c r="AM124" s="67" t="s">
        <v>317</v>
      </c>
    </row>
    <row r="125" customFormat="false" ht="13.5" hidden="false" customHeight="true" outlineLevel="0" collapsed="false">
      <c r="B125" s="136" t="s">
        <v>531</v>
      </c>
      <c r="C125" s="99" t="s">
        <v>438</v>
      </c>
      <c r="D125" s="117" t="s">
        <v>463</v>
      </c>
      <c r="E125" s="181" t="n">
        <v>0</v>
      </c>
      <c r="F125" s="182" t="n">
        <v>0</v>
      </c>
      <c r="T125" s="136" t="s">
        <v>531</v>
      </c>
      <c r="U125" s="62" t="s">
        <v>532</v>
      </c>
      <c r="V125" s="62"/>
      <c r="W125" s="65"/>
      <c r="AM125" s="67" t="s">
        <v>317</v>
      </c>
    </row>
    <row r="126" customFormat="false" ht="13.5" hidden="false" customHeight="true" outlineLevel="0" collapsed="false">
      <c r="B126" s="136" t="s">
        <v>533</v>
      </c>
      <c r="C126" s="99" t="s">
        <v>441</v>
      </c>
      <c r="D126" s="117" t="s">
        <v>463</v>
      </c>
      <c r="E126" s="181" t="n">
        <v>0</v>
      </c>
      <c r="F126" s="182" t="n">
        <v>0</v>
      </c>
      <c r="T126" s="136" t="s">
        <v>533</v>
      </c>
      <c r="U126" s="62" t="s">
        <v>534</v>
      </c>
      <c r="V126" s="62"/>
      <c r="W126" s="65"/>
      <c r="AM126" s="67" t="s">
        <v>317</v>
      </c>
    </row>
    <row r="127" customFormat="false" ht="13.5" hidden="false" customHeight="true" outlineLevel="0" collapsed="false">
      <c r="B127" s="136" t="s">
        <v>535</v>
      </c>
      <c r="C127" s="101" t="s">
        <v>444</v>
      </c>
      <c r="D127" s="119" t="s">
        <v>463</v>
      </c>
      <c r="E127" s="185" t="n">
        <v>0</v>
      </c>
      <c r="F127" s="186" t="n">
        <v>0</v>
      </c>
      <c r="T127" s="136" t="s">
        <v>535</v>
      </c>
      <c r="U127" s="62" t="s">
        <v>536</v>
      </c>
      <c r="V127" s="62"/>
      <c r="W127" s="65"/>
      <c r="AM127" s="67" t="s">
        <v>317</v>
      </c>
    </row>
    <row r="128" customFormat="false" ht="18" hidden="false" customHeight="true" outlineLevel="0" collapsed="false">
      <c r="V128" s="62"/>
      <c r="W128" s="65"/>
      <c r="AM128" s="67" t="s">
        <v>317</v>
      </c>
    </row>
    <row r="129" s="66" customFormat="true" ht="14" hidden="false" customHeight="false" outlineLevel="0" collapsed="false">
      <c r="B129" s="75" t="s">
        <v>537</v>
      </c>
      <c r="C129" s="93" t="s">
        <v>538</v>
      </c>
      <c r="D129" s="76"/>
      <c r="E129" s="76"/>
      <c r="F129" s="76"/>
      <c r="G129" s="76"/>
      <c r="H129" s="76"/>
      <c r="I129" s="76"/>
      <c r="J129" s="76"/>
      <c r="K129" s="76"/>
      <c r="L129" s="76"/>
      <c r="M129" s="76"/>
      <c r="N129" s="76"/>
      <c r="O129" s="76"/>
      <c r="P129" s="76"/>
      <c r="Q129" s="94"/>
      <c r="R129" s="67"/>
      <c r="S129" s="68"/>
      <c r="T129" s="95" t="s">
        <v>537</v>
      </c>
      <c r="U129" s="62"/>
      <c r="W129" s="69"/>
      <c r="AM129" s="67" t="s">
        <v>317</v>
      </c>
    </row>
    <row r="130" customFormat="false" ht="14" hidden="false" customHeight="false" outlineLevel="0" collapsed="false">
      <c r="V130" s="62"/>
      <c r="W130" s="65"/>
      <c r="AM130" s="67" t="s">
        <v>317</v>
      </c>
    </row>
    <row r="131" customFormat="false" ht="13.5" hidden="false" customHeight="true" outlineLevel="0" collapsed="false">
      <c r="B131" s="107" t="s">
        <v>539</v>
      </c>
      <c r="C131" s="97" t="s">
        <v>540</v>
      </c>
      <c r="D131" s="114" t="s">
        <v>79</v>
      </c>
      <c r="E131" s="97"/>
      <c r="F131" s="201" t="n">
        <f aca="false">SUM(F132:F136)</f>
        <v>0</v>
      </c>
      <c r="T131" s="107" t="s">
        <v>539</v>
      </c>
      <c r="U131" s="62" t="s">
        <v>541</v>
      </c>
      <c r="V131" s="62"/>
      <c r="W131" s="65" t="s">
        <v>542</v>
      </c>
      <c r="AM131" s="67" t="s">
        <v>317</v>
      </c>
    </row>
    <row r="132" customFormat="false" ht="13.5" hidden="false" customHeight="true" outlineLevel="0" collapsed="false">
      <c r="B132" s="113" t="s">
        <v>543</v>
      </c>
      <c r="C132" s="183" t="s">
        <v>544</v>
      </c>
      <c r="D132" s="117" t="s">
        <v>79</v>
      </c>
      <c r="E132" s="99"/>
      <c r="F132" s="182" t="n">
        <v>0</v>
      </c>
      <c r="T132" s="107"/>
      <c r="U132" s="62" t="s">
        <v>545</v>
      </c>
      <c r="V132" s="62"/>
      <c r="W132" s="65" t="s">
        <v>546</v>
      </c>
      <c r="AM132" s="67"/>
    </row>
    <row r="133" customFormat="false" ht="13.5" hidden="false" customHeight="true" outlineLevel="0" collapsed="false">
      <c r="B133" s="113" t="s">
        <v>547</v>
      </c>
      <c r="C133" s="183" t="s">
        <v>548</v>
      </c>
      <c r="D133" s="117" t="s">
        <v>79</v>
      </c>
      <c r="E133" s="99"/>
      <c r="F133" s="182" t="n">
        <v>0</v>
      </c>
      <c r="T133" s="107"/>
      <c r="V133" s="62"/>
      <c r="W133" s="65" t="s">
        <v>549</v>
      </c>
      <c r="AM133" s="67"/>
    </row>
    <row r="134" customFormat="false" ht="13.5" hidden="false" customHeight="true" outlineLevel="0" collapsed="false">
      <c r="B134" s="113" t="s">
        <v>550</v>
      </c>
      <c r="C134" s="183" t="s">
        <v>551</v>
      </c>
      <c r="D134" s="117" t="s">
        <v>79</v>
      </c>
      <c r="E134" s="99"/>
      <c r="F134" s="182" t="n">
        <v>0</v>
      </c>
      <c r="T134" s="107"/>
      <c r="V134" s="62"/>
      <c r="W134" s="69" t="s">
        <v>552</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53</v>
      </c>
      <c r="C135" s="183" t="s">
        <v>554</v>
      </c>
      <c r="D135" s="117" t="s">
        <v>79</v>
      </c>
      <c r="E135" s="99"/>
      <c r="F135" s="182" t="n">
        <v>0</v>
      </c>
      <c r="T135" s="107"/>
      <c r="V135" s="62"/>
      <c r="W135" s="65" t="s">
        <v>555</v>
      </c>
      <c r="AM135" s="67"/>
    </row>
    <row r="136" customFormat="false" ht="13.5" hidden="false" customHeight="true" outlineLevel="0" collapsed="false">
      <c r="B136" s="113" t="s">
        <v>556</v>
      </c>
      <c r="C136" s="184" t="s">
        <v>557</v>
      </c>
      <c r="D136" s="119" t="s">
        <v>79</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58</v>
      </c>
      <c r="C138" s="97" t="s">
        <v>559</v>
      </c>
      <c r="D138" s="114" t="s">
        <v>79</v>
      </c>
      <c r="E138" s="97"/>
      <c r="F138" s="201" t="n">
        <f aca="false">SUM(F139:F143)</f>
        <v>0</v>
      </c>
      <c r="T138" s="134" t="s">
        <v>558</v>
      </c>
      <c r="U138" s="62" t="s">
        <v>541</v>
      </c>
      <c r="V138" s="62"/>
      <c r="W138" s="65"/>
      <c r="AM138" s="67"/>
    </row>
    <row r="139" customFormat="false" ht="13.5" hidden="false" customHeight="true" outlineLevel="0" collapsed="false">
      <c r="B139" s="136" t="s">
        <v>560</v>
      </c>
      <c r="C139" s="183" t="s">
        <v>544</v>
      </c>
      <c r="D139" s="117" t="s">
        <v>79</v>
      </c>
      <c r="E139" s="99"/>
      <c r="F139" s="182" t="n">
        <v>0</v>
      </c>
      <c r="T139" s="107"/>
      <c r="U139" s="62" t="s">
        <v>561</v>
      </c>
      <c r="V139" s="62"/>
      <c r="W139" s="65"/>
      <c r="AM139" s="67"/>
    </row>
    <row r="140" customFormat="false" ht="13.5" hidden="false" customHeight="true" outlineLevel="0" collapsed="false">
      <c r="B140" s="136" t="s">
        <v>562</v>
      </c>
      <c r="C140" s="183" t="s">
        <v>548</v>
      </c>
      <c r="D140" s="117" t="s">
        <v>79</v>
      </c>
      <c r="E140" s="99"/>
      <c r="F140" s="182" t="n">
        <v>0</v>
      </c>
      <c r="T140" s="107"/>
      <c r="V140" s="62"/>
      <c r="W140" s="65"/>
      <c r="AM140" s="67"/>
    </row>
    <row r="141" customFormat="false" ht="13.5" hidden="false" customHeight="true" outlineLevel="0" collapsed="false">
      <c r="B141" s="136" t="s">
        <v>563</v>
      </c>
      <c r="C141" s="183" t="s">
        <v>551</v>
      </c>
      <c r="D141" s="117" t="s">
        <v>79</v>
      </c>
      <c r="E141" s="99"/>
      <c r="F141" s="182" t="n">
        <v>0</v>
      </c>
      <c r="T141" s="107"/>
      <c r="V141" s="62"/>
      <c r="W141" s="65"/>
      <c r="AM141" s="67"/>
    </row>
    <row r="142" customFormat="false" ht="13.5" hidden="false" customHeight="true" outlineLevel="0" collapsed="false">
      <c r="B142" s="136" t="s">
        <v>564</v>
      </c>
      <c r="C142" s="183" t="s">
        <v>554</v>
      </c>
      <c r="D142" s="117" t="s">
        <v>79</v>
      </c>
      <c r="E142" s="99"/>
      <c r="F142" s="182" t="n">
        <v>0</v>
      </c>
      <c r="T142" s="107"/>
      <c r="V142" s="62"/>
      <c r="W142" s="65"/>
      <c r="AM142" s="67"/>
    </row>
    <row r="143" customFormat="false" ht="13.5" hidden="false" customHeight="true" outlineLevel="0" collapsed="false">
      <c r="B143" s="136" t="s">
        <v>565</v>
      </c>
      <c r="C143" s="184" t="s">
        <v>557</v>
      </c>
      <c r="D143" s="119" t="s">
        <v>79</v>
      </c>
      <c r="E143" s="101"/>
      <c r="F143" s="186" t="n">
        <v>0</v>
      </c>
      <c r="V143" s="62"/>
      <c r="AM143" s="67" t="s">
        <v>317</v>
      </c>
    </row>
    <row r="144" customFormat="false" ht="14" hidden="false" customHeight="false" outlineLevel="0" collapsed="false">
      <c r="V144" s="62"/>
      <c r="AM144" s="67" t="s">
        <v>317</v>
      </c>
    </row>
    <row r="145" s="66" customFormat="true" ht="14" hidden="false" customHeight="false" outlineLevel="0" collapsed="false">
      <c r="B145" s="75" t="s">
        <v>566</v>
      </c>
      <c r="C145" s="93" t="s">
        <v>567</v>
      </c>
      <c r="D145" s="76"/>
      <c r="E145" s="76"/>
      <c r="F145" s="76"/>
      <c r="G145" s="76"/>
      <c r="H145" s="76"/>
      <c r="I145" s="76"/>
      <c r="J145" s="76"/>
      <c r="K145" s="76"/>
      <c r="L145" s="76"/>
      <c r="M145" s="76"/>
      <c r="N145" s="76"/>
      <c r="O145" s="76"/>
      <c r="P145" s="76"/>
      <c r="Q145" s="94"/>
      <c r="R145" s="67"/>
      <c r="S145" s="68"/>
      <c r="T145" s="95" t="s">
        <v>566</v>
      </c>
      <c r="U145" s="62"/>
      <c r="AM145" s="67" t="s">
        <v>317</v>
      </c>
    </row>
    <row r="146" customFormat="false" ht="14" hidden="false" customHeight="false" outlineLevel="0" collapsed="false">
      <c r="V146" s="62"/>
      <c r="W146" s="65"/>
      <c r="AM146" s="67" t="s">
        <v>317</v>
      </c>
    </row>
    <row r="147" customFormat="false" ht="14.25" hidden="false" customHeight="true" outlineLevel="0" collapsed="false">
      <c r="B147" s="107" t="s">
        <v>568</v>
      </c>
      <c r="C147" s="122" t="s">
        <v>569</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68</v>
      </c>
      <c r="V147" s="62"/>
      <c r="W147" s="65" t="s">
        <v>570</v>
      </c>
      <c r="AM147" s="67" t="s">
        <v>317</v>
      </c>
    </row>
    <row r="148" customFormat="false" ht="13.5" hidden="false" customHeight="true" outlineLevel="0" collapsed="false">
      <c r="C148" s="97" t="s">
        <v>571</v>
      </c>
      <c r="D148" s="114" t="s">
        <v>79</v>
      </c>
      <c r="E148" s="97"/>
      <c r="F148" s="115" t="s">
        <v>93</v>
      </c>
      <c r="G148" s="204" t="n">
        <f aca="false">'[1]Vystupy V'!G32</f>
        <v>59.1157076205287</v>
      </c>
      <c r="H148" s="204" t="n">
        <f aca="false">'[1]Vystupy V'!H32</f>
        <v>60.2457231726283</v>
      </c>
      <c r="I148" s="204" t="n">
        <f aca="false">'[1]Vystupy V'!I32</f>
        <v>62.1290824261275</v>
      </c>
      <c r="J148" s="204" t="n">
        <f aca="false">'[1]Vystupy V'!J32</f>
        <v>64.0124416796267</v>
      </c>
      <c r="K148" s="204" t="n">
        <f aca="false">'[1]Vystupy V'!K32</f>
        <v>65.8958009331259</v>
      </c>
      <c r="V148" s="62"/>
      <c r="W148" s="65"/>
      <c r="AM148" s="67" t="s">
        <v>317</v>
      </c>
    </row>
    <row r="149" customFormat="false" ht="13.5" hidden="false" customHeight="true" outlineLevel="0" collapsed="false">
      <c r="B149" s="113" t="s">
        <v>572</v>
      </c>
      <c r="C149" s="101" t="s">
        <v>573</v>
      </c>
      <c r="D149" s="119" t="s">
        <v>79</v>
      </c>
      <c r="E149" s="101"/>
      <c r="F149" s="176" t="s">
        <v>93</v>
      </c>
      <c r="G149" s="177" t="n">
        <v>0</v>
      </c>
      <c r="H149" s="177" t="n">
        <v>0</v>
      </c>
      <c r="I149" s="177" t="n">
        <v>0</v>
      </c>
      <c r="J149" s="177" t="n">
        <v>0</v>
      </c>
      <c r="K149" s="177" t="n">
        <v>0</v>
      </c>
      <c r="L149" s="205" t="s">
        <v>574</v>
      </c>
      <c r="T149" s="113" t="s">
        <v>572</v>
      </c>
      <c r="U149" s="62" t="s">
        <v>575</v>
      </c>
      <c r="V149" s="62"/>
      <c r="W149" s="65" t="s">
        <v>576</v>
      </c>
      <c r="AM149" s="67" t="s">
        <v>317</v>
      </c>
    </row>
    <row r="150" customFormat="false" ht="14" hidden="false" customHeight="false" outlineLevel="0" collapsed="false">
      <c r="G150" s="162"/>
      <c r="H150" s="162" t="s">
        <v>341</v>
      </c>
      <c r="I150" s="162" t="s">
        <v>341</v>
      </c>
      <c r="J150" s="162" t="s">
        <v>341</v>
      </c>
      <c r="K150" s="162" t="s">
        <v>341</v>
      </c>
      <c r="V150" s="62"/>
      <c r="W150" s="65"/>
      <c r="AM150" s="67" t="s">
        <v>317</v>
      </c>
    </row>
    <row r="151" customFormat="false" ht="14" hidden="false" customHeight="false" outlineLevel="0" collapsed="false">
      <c r="B151" s="134" t="s">
        <v>577</v>
      </c>
      <c r="C151" s="122" t="s">
        <v>578</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77</v>
      </c>
      <c r="V151" s="62"/>
      <c r="W151" s="65" t="s">
        <v>570</v>
      </c>
      <c r="AM151" s="67" t="s">
        <v>317</v>
      </c>
    </row>
    <row r="152" customFormat="false" ht="13.5" hidden="false" customHeight="true" outlineLevel="0" collapsed="false">
      <c r="B152" s="135"/>
      <c r="C152" s="97" t="s">
        <v>571</v>
      </c>
      <c r="D152" s="114" t="s">
        <v>79</v>
      </c>
      <c r="E152" s="97"/>
      <c r="F152" s="115" t="s">
        <v>93</v>
      </c>
      <c r="G152" s="204" t="n">
        <f aca="false">'[1]Vystupy S'!G32</f>
        <v>72.8735925349923</v>
      </c>
      <c r="H152" s="204" t="n">
        <f aca="false">'[1]Vystupy S'!H32</f>
        <v>97.9976049766721</v>
      </c>
      <c r="I152" s="204" t="n">
        <f aca="false">'[1]Vystupy S'!I32</f>
        <v>103.628849144634</v>
      </c>
      <c r="J152" s="204" t="n">
        <f aca="false">'[1]Vystupy S'!J32</f>
        <v>107.960575427683</v>
      </c>
      <c r="K152" s="204" t="n">
        <f aca="false">'[1]Vystupy S'!K32</f>
        <v>110.126438569207</v>
      </c>
      <c r="T152" s="135"/>
      <c r="V152" s="62"/>
      <c r="W152" s="65"/>
      <c r="AM152" s="67" t="s">
        <v>317</v>
      </c>
    </row>
    <row r="153" customFormat="false" ht="13.5" hidden="false" customHeight="true" outlineLevel="0" collapsed="false">
      <c r="B153" s="136" t="s">
        <v>579</v>
      </c>
      <c r="C153" s="101" t="s">
        <v>573</v>
      </c>
      <c r="D153" s="119" t="s">
        <v>79</v>
      </c>
      <c r="E153" s="101"/>
      <c r="F153" s="176" t="s">
        <v>93</v>
      </c>
      <c r="G153" s="177" t="n">
        <v>0</v>
      </c>
      <c r="H153" s="177" t="n">
        <v>0</v>
      </c>
      <c r="I153" s="177" t="n">
        <v>0</v>
      </c>
      <c r="J153" s="177" t="n">
        <v>0</v>
      </c>
      <c r="K153" s="177" t="n">
        <v>0</v>
      </c>
      <c r="L153" s="205" t="s">
        <v>574</v>
      </c>
      <c r="T153" s="136" t="s">
        <v>579</v>
      </c>
      <c r="U153" s="62" t="s">
        <v>580</v>
      </c>
      <c r="V153" s="62"/>
      <c r="W153" s="65" t="s">
        <v>576</v>
      </c>
      <c r="AM153" s="67" t="s">
        <v>317</v>
      </c>
    </row>
    <row r="154" customFormat="false" ht="14" hidden="false" customHeight="false" outlineLevel="0" collapsed="false">
      <c r="G154" s="162" t="s">
        <v>341</v>
      </c>
      <c r="H154" s="162" t="s">
        <v>341</v>
      </c>
      <c r="I154" s="162" t="s">
        <v>341</v>
      </c>
      <c r="J154" s="162" t="s">
        <v>341</v>
      </c>
      <c r="K154" s="162" t="s">
        <v>341</v>
      </c>
      <c r="V154" s="62"/>
      <c r="W154" s="65"/>
      <c r="AM154" s="67" t="s">
        <v>317</v>
      </c>
    </row>
    <row r="155" s="66" customFormat="true" ht="14" hidden="false" customHeight="false" outlineLevel="0" collapsed="false">
      <c r="B155" s="206"/>
      <c r="C155" s="207" t="s">
        <v>581</v>
      </c>
      <c r="D155" s="208"/>
      <c r="E155" s="208"/>
      <c r="F155" s="208"/>
      <c r="G155" s="209"/>
      <c r="H155" s="209"/>
      <c r="I155" s="209"/>
      <c r="J155" s="209"/>
      <c r="K155" s="209"/>
      <c r="L155" s="209"/>
      <c r="M155" s="209"/>
      <c r="N155" s="209"/>
      <c r="O155" s="209"/>
      <c r="P155" s="209"/>
      <c r="Q155" s="210"/>
      <c r="R155" s="67"/>
      <c r="T155" s="62"/>
      <c r="V155" s="69"/>
    </row>
    <row r="156" customFormat="false" ht="13" hidden="false" customHeight="false" outlineLevel="0" collapsed="false">
      <c r="C156" s="141"/>
      <c r="D156" s="211"/>
      <c r="E156" s="212" t="s">
        <v>582</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83</v>
      </c>
      <c r="D157" s="62"/>
      <c r="L157" s="214" t="s">
        <v>584</v>
      </c>
      <c r="S157" s="99"/>
    </row>
    <row r="158" customFormat="false" ht="13.5" hidden="false" customHeight="true" outlineLevel="0" collapsed="false">
      <c r="C158" s="97" t="s">
        <v>585</v>
      </c>
      <c r="D158" s="114" t="s">
        <v>79</v>
      </c>
      <c r="E158" s="97"/>
      <c r="F158" s="97"/>
      <c r="G158" s="215" t="n">
        <f aca="false">('[1]Vystupy V'!G48-'[1]Vstupy V'!G82+$F$131)*$Q$156</f>
        <v>3117.11570762053</v>
      </c>
      <c r="H158" s="215" t="n">
        <f aca="false">('[1]Vystupy V'!H48-'[1]Vstupy V'!H82+$F$131)*$Q$156</f>
        <v>3178.24572317263</v>
      </c>
      <c r="I158" s="215" t="n">
        <f aca="false">('[1]Vystupy V'!I48-'[1]Vstupy V'!I82+$F$131)*$Q$156</f>
        <v>3280.12908242613</v>
      </c>
      <c r="J158" s="215" t="n">
        <f aca="false">('[1]Vystupy V'!J48-'[1]Vstupy V'!J82+$F$131)*$Q$156</f>
        <v>3382.01244167963</v>
      </c>
      <c r="K158" s="215" t="n">
        <f aca="false">('[1]Vystupy V'!K48-'[1]Vstupy V'!K82+$F$131)*$Q$156</f>
        <v>3483.89580093313</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86</v>
      </c>
      <c r="D159" s="117" t="s">
        <v>79</v>
      </c>
      <c r="E159" s="99"/>
      <c r="F159" s="99"/>
      <c r="G159" s="217" t="n">
        <f aca="false">('[1]Vystupy V'!G29)*$Q$156</f>
        <v>518</v>
      </c>
      <c r="H159" s="217" t="n">
        <f aca="false">('[1]Vystupy V'!H29)*$Q$156</f>
        <v>518</v>
      </c>
      <c r="I159" s="217" t="n">
        <f aca="false">('[1]Vystupy V'!I29)*$Q$156</f>
        <v>518</v>
      </c>
      <c r="J159" s="217" t="n">
        <f aca="false">('[1]Vystupy V'!J29)*$Q$156</f>
        <v>518</v>
      </c>
      <c r="K159" s="217" t="n">
        <f aca="false">('[1]Vystupy V'!K29)*$Q$156</f>
        <v>518</v>
      </c>
      <c r="L159" s="218"/>
      <c r="M159" s="218"/>
      <c r="N159" s="218"/>
      <c r="O159" s="218"/>
      <c r="P159" s="218"/>
      <c r="S159" s="99"/>
    </row>
    <row r="160" customFormat="false" ht="13.5" hidden="false" customHeight="true" outlineLevel="0" collapsed="false">
      <c r="C160" s="99" t="s">
        <v>587</v>
      </c>
      <c r="D160" s="117" t="s">
        <v>85</v>
      </c>
      <c r="E160" s="99"/>
      <c r="F160" s="99"/>
      <c r="G160" s="219" t="n">
        <f aca="false">'[1]Vystupy V'!G54*$Q$156</f>
        <v>126.746</v>
      </c>
      <c r="H160" s="219" t="n">
        <f aca="false">'[1]Vystupy V'!H54*$Q$156</f>
        <v>129.74</v>
      </c>
      <c r="I160" s="219" t="n">
        <f aca="false">'[1]Vystupy V'!I54*$Q$156</f>
        <v>134.73</v>
      </c>
      <c r="J160" s="219" t="n">
        <f aca="false">'[1]Vystupy V'!J54*$Q$156</f>
        <v>139.72</v>
      </c>
      <c r="K160" s="219" t="n">
        <f aca="false">'[1]Vystupy V'!K54*$Q$156</f>
        <v>144.71</v>
      </c>
      <c r="L160" s="218"/>
      <c r="M160" s="218"/>
      <c r="N160" s="218"/>
      <c r="O160" s="218"/>
      <c r="P160" s="218"/>
      <c r="S160" s="99"/>
    </row>
    <row r="161" customFormat="false" ht="13.5" hidden="false" customHeight="true" outlineLevel="0" collapsed="false">
      <c r="C161" s="101" t="s">
        <v>588</v>
      </c>
      <c r="D161" s="119" t="s">
        <v>121</v>
      </c>
      <c r="E161" s="101"/>
      <c r="F161" s="220" t="n">
        <f aca="false">[1]!waccDW*Q156</f>
        <v>0.07</v>
      </c>
      <c r="S161" s="99"/>
    </row>
    <row r="162" customFormat="false" ht="12.5" hidden="false" customHeight="false" outlineLevel="0" collapsed="false">
      <c r="S162" s="99"/>
    </row>
    <row r="163" customFormat="false" ht="12.5" hidden="false" customHeight="false" outlineLevel="0" collapsed="false">
      <c r="C163" s="108" t="s">
        <v>589</v>
      </c>
      <c r="D163" s="109" t="s">
        <v>125</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5" hidden="false" customHeight="false" outlineLevel="0" collapsed="false">
      <c r="S164" s="99"/>
    </row>
    <row r="165" customFormat="false" ht="14.25" hidden="false" customHeight="true" outlineLevel="0" collapsed="false">
      <c r="B165" s="134"/>
      <c r="C165" s="222" t="s">
        <v>590</v>
      </c>
      <c r="D165" s="62"/>
      <c r="L165" s="214" t="s">
        <v>584</v>
      </c>
      <c r="S165" s="99"/>
    </row>
    <row r="166" customFormat="false" ht="13.5" hidden="false" customHeight="true" outlineLevel="0" collapsed="false">
      <c r="C166" s="97" t="s">
        <v>585</v>
      </c>
      <c r="D166" s="114" t="s">
        <v>79</v>
      </c>
      <c r="E166" s="97"/>
      <c r="F166" s="97"/>
      <c r="G166" s="215" t="n">
        <f aca="false">('[1]Vystupy S'!G48-'[1]Vstupy S'!G80-'[1]Vstupy S'!G81-'[1]Vstupy S'!G82+$F$138)*$Q$156</f>
        <v>952.873592534992</v>
      </c>
      <c r="H166" s="215" t="n">
        <f aca="false">('[1]Vystupy S'!H48-'[1]Vstupy S'!H80-'[1]Vstupy S'!H81-'[1]Vstupy S'!H82+$F$138)*$Q$156</f>
        <v>977.997604976672</v>
      </c>
      <c r="I166" s="215" t="n">
        <f aca="false">('[1]Vystupy S'!I48-'[1]Vstupy S'!I80-'[1]Vstupy S'!I81-'[1]Vstupy S'!I82+$F$138)*$Q$156</f>
        <v>983.628849144635</v>
      </c>
      <c r="J166" s="215" t="n">
        <f aca="false">('[1]Vystupy S'!J48-'[1]Vstupy S'!J80-'[1]Vstupy S'!J81-'[1]Vstupy S'!J82+$F$138)*$Q$156</f>
        <v>987.960575427683</v>
      </c>
      <c r="K166" s="215" t="n">
        <f aca="false">('[1]Vystupy S'!K48-'[1]Vstupy S'!K80-'[1]Vstupy S'!K81-'[1]Vstupy S'!K82+$F$138)*$Q$156</f>
        <v>990.126438569208</v>
      </c>
      <c r="L166" s="216" t="n">
        <f aca="false">(L$47*$F$169+L54)*$Q$156</f>
        <v>0</v>
      </c>
      <c r="M166" s="216" t="n">
        <f aca="false">(M$47*$F$169+M54+M55)*$Q$156</f>
        <v>0</v>
      </c>
      <c r="N166" s="216" t="n">
        <f aca="false">(N$47*$F$169+N54+N55+N56)*$Q$156</f>
        <v>0</v>
      </c>
      <c r="O166" s="216" t="n">
        <f aca="false">(O$47*$F$169+O34+O55+O56+O57)*$Q$156</f>
        <v>0</v>
      </c>
      <c r="P166" s="216" t="n">
        <f aca="false">(P$47*$F$169+P54+P55+P56+P57+P58)*$Q$156</f>
        <v>0</v>
      </c>
      <c r="S166" s="99"/>
    </row>
    <row r="167" customFormat="false" ht="13.5" hidden="false" customHeight="true" outlineLevel="0" collapsed="false">
      <c r="C167" s="99" t="s">
        <v>586</v>
      </c>
      <c r="D167" s="117" t="s">
        <v>79</v>
      </c>
      <c r="E167" s="99"/>
      <c r="F167" s="99"/>
      <c r="G167" s="217" t="n">
        <f aca="false">('[1]Vystupy S'!G29)*$Q$156</f>
        <v>880</v>
      </c>
      <c r="H167" s="217" t="n">
        <f aca="false">('[1]Vystupy S'!H29)*$Q$156</f>
        <v>880</v>
      </c>
      <c r="I167" s="217" t="n">
        <f aca="false">('[1]Vystupy S'!I29)*$Q$156</f>
        <v>880</v>
      </c>
      <c r="J167" s="217" t="n">
        <f aca="false">('[1]Vystupy S'!J29)*$Q$156</f>
        <v>880</v>
      </c>
      <c r="K167" s="217" t="n">
        <f aca="false">('[1]Vystupy S'!K29)*$Q$156</f>
        <v>880</v>
      </c>
      <c r="L167" s="218"/>
      <c r="M167" s="218"/>
      <c r="N167" s="218"/>
      <c r="O167" s="218"/>
      <c r="P167" s="218"/>
      <c r="S167" s="99"/>
    </row>
    <row r="168" customFormat="false" ht="13.5" hidden="false" customHeight="true" outlineLevel="0" collapsed="false">
      <c r="C168" s="99" t="s">
        <v>587</v>
      </c>
      <c r="D168" s="117" t="s">
        <v>85</v>
      </c>
      <c r="E168" s="99"/>
      <c r="F168" s="99"/>
      <c r="G168" s="219" t="n">
        <f aca="false">'[1]Vystupy S'!G54*$Q$156</f>
        <v>118.762</v>
      </c>
      <c r="H168" s="219" t="n">
        <f aca="false">'[1]Vystupy S'!H54*$Q$156</f>
        <v>173.652</v>
      </c>
      <c r="I168" s="219" t="n">
        <f aca="false">'[1]Vystupy S'!I54*$Q$156</f>
        <v>184.63</v>
      </c>
      <c r="J168" s="219" t="n">
        <f aca="false">'[1]Vystupy S'!J54*$Q$156</f>
        <v>194.61</v>
      </c>
      <c r="K168" s="219" t="n">
        <f aca="false">'[1]Vystupy S'!K54*$Q$156</f>
        <v>199.6</v>
      </c>
      <c r="L168" s="218"/>
      <c r="M168" s="218"/>
      <c r="N168" s="218"/>
      <c r="O168" s="218"/>
      <c r="P168" s="218"/>
      <c r="S168" s="99"/>
    </row>
    <row r="169" customFormat="false" ht="13.5" hidden="false" customHeight="true" outlineLevel="0" collapsed="false">
      <c r="C169" s="101" t="s">
        <v>588</v>
      </c>
      <c r="D169" s="119" t="s">
        <v>121</v>
      </c>
      <c r="E169" s="101"/>
      <c r="F169" s="220" t="n">
        <f aca="false">[1]!waccWW*Q156</f>
        <v>0.07</v>
      </c>
      <c r="S169" s="99"/>
    </row>
    <row r="170" customFormat="false" ht="12.5" hidden="false" customHeight="false" outlineLevel="0" collapsed="false">
      <c r="S170" s="99"/>
    </row>
    <row r="171" customFormat="false" ht="12.5" hidden="false" customHeight="false" outlineLevel="0" collapsed="false">
      <c r="C171" s="108" t="s">
        <v>589</v>
      </c>
      <c r="D171" s="109" t="s">
        <v>125</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5" hidden="false" customHeight="false" outlineLevel="0" collapsed="false">
      <c r="S172" s="99"/>
    </row>
    <row r="173" customFormat="false" ht="14.25" hidden="false" customHeight="true" outlineLevel="0" collapsed="false">
      <c r="C173" s="223" t="s">
        <v>591</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92</v>
      </c>
      <c r="D174" s="117" t="s">
        <v>79</v>
      </c>
      <c r="E174" s="99"/>
      <c r="F174" s="226"/>
      <c r="G174" s="226" t="n">
        <f aca="false">(G158-G159)/G$163</f>
        <v>2429.08010057993</v>
      </c>
      <c r="H174" s="226" t="n">
        <f aca="false">(H158-H159)/H$163</f>
        <v>2323.56164134215</v>
      </c>
      <c r="I174" s="226" t="n">
        <f aca="false">(I158-I159)/I$163</f>
        <v>2254.72010568292</v>
      </c>
      <c r="J174" s="226" t="n">
        <f aca="false">(J158-J159)/J$163</f>
        <v>2184.94137900193</v>
      </c>
      <c r="K174" s="226" t="n">
        <f aca="false">(K158-K159)/K$163</f>
        <v>2114.64271585396</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593</v>
      </c>
      <c r="D175" s="228" t="s">
        <v>79</v>
      </c>
      <c r="E175" s="227"/>
      <c r="F175" s="229" t="n">
        <f aca="false">SUM(G174:P174)</f>
        <v>11306.9459424609</v>
      </c>
      <c r="G175" s="229"/>
      <c r="H175" s="229"/>
      <c r="I175" s="229"/>
      <c r="J175" s="229"/>
      <c r="K175" s="229"/>
      <c r="L175" s="229"/>
      <c r="M175" s="229"/>
      <c r="N175" s="229"/>
      <c r="O175" s="229"/>
      <c r="P175" s="229"/>
      <c r="S175" s="99"/>
    </row>
    <row r="176" customFormat="false" ht="13.5" hidden="false" customHeight="true" outlineLevel="0" collapsed="false">
      <c r="C176" s="230" t="s">
        <v>594</v>
      </c>
      <c r="D176" s="117" t="s">
        <v>85</v>
      </c>
      <c r="E176" s="230"/>
      <c r="F176" s="231"/>
      <c r="G176" s="231" t="n">
        <f aca="false">G160/G$163</f>
        <v>118.454205607477</v>
      </c>
      <c r="H176" s="231" t="n">
        <f aca="false">H160/H$163</f>
        <v>113.319940606166</v>
      </c>
      <c r="I176" s="231" t="n">
        <f aca="false">I160/I$163</f>
        <v>109.979812953504</v>
      </c>
      <c r="J176" s="231" t="n">
        <f aca="false">J160/J$163</f>
        <v>106.59171902728</v>
      </c>
      <c r="K176" s="231" t="n">
        <f aca="false">K160/K$163</f>
        <v>103.176230033082</v>
      </c>
      <c r="L176" s="231"/>
      <c r="M176" s="231"/>
      <c r="N176" s="231"/>
      <c r="O176" s="231"/>
      <c r="P176" s="231"/>
      <c r="S176" s="99"/>
    </row>
    <row r="177" customFormat="false" ht="13.5" hidden="false" customHeight="true" outlineLevel="0" collapsed="false">
      <c r="C177" s="99" t="s">
        <v>595</v>
      </c>
      <c r="D177" s="117" t="s">
        <v>85</v>
      </c>
      <c r="E177" s="99"/>
      <c r="F177" s="226" t="n">
        <f aca="false">SUM(G176:K176)</f>
        <v>551.52190822751</v>
      </c>
      <c r="G177" s="232"/>
      <c r="H177" s="232"/>
      <c r="I177" s="232"/>
      <c r="J177" s="232"/>
      <c r="K177" s="232"/>
      <c r="L177" s="232"/>
      <c r="M177" s="232"/>
      <c r="N177" s="232"/>
      <c r="O177" s="232"/>
      <c r="P177" s="232"/>
      <c r="S177" s="99"/>
    </row>
    <row r="178" customFormat="false" ht="15" hidden="false" customHeight="false" outlineLevel="0" collapsed="false">
      <c r="C178" s="233" t="s">
        <v>596</v>
      </c>
      <c r="D178" s="234" t="s">
        <v>108</v>
      </c>
      <c r="E178" s="235"/>
      <c r="F178" s="236" t="n">
        <f aca="false">IF(F177=0,0,F175/F177)</f>
        <v>20.5013541144709</v>
      </c>
      <c r="S178" s="99"/>
    </row>
    <row r="179" customFormat="false" ht="13.5" hidden="false" customHeight="true" outlineLevel="0" collapsed="false">
      <c r="C179" s="99" t="s">
        <v>597</v>
      </c>
      <c r="D179" s="117" t="s">
        <v>79</v>
      </c>
      <c r="E179" s="99"/>
      <c r="F179" s="226"/>
      <c r="G179" s="237" t="n">
        <f aca="false">(G166-G167)/G$171</f>
        <v>68.1061612476565</v>
      </c>
      <c r="H179" s="237" t="n">
        <f aca="false">(H166-H167)/H$171</f>
        <v>85.5949034646449</v>
      </c>
      <c r="I179" s="237" t="n">
        <f aca="false">(I166-I167)/I$171</f>
        <v>84.5920095414078</v>
      </c>
      <c r="J179" s="237" t="n">
        <f aca="false">(J166-J167)/J$171</f>
        <v>82.3626060836748</v>
      </c>
      <c r="K179" s="237" t="n">
        <f aca="false">(K166-K167)/K$171</f>
        <v>78.5186286956021</v>
      </c>
      <c r="L179" s="237" t="n">
        <f aca="false">(L166-L167)/L$171</f>
        <v>0</v>
      </c>
      <c r="M179" s="237" t="n">
        <f aca="false">(M166-M167)/M$171</f>
        <v>0</v>
      </c>
      <c r="N179" s="237" t="n">
        <f aca="false">(N166-N167)/N$171</f>
        <v>0</v>
      </c>
      <c r="O179" s="237" t="n">
        <f aca="false">(O166-O167)/O$171</f>
        <v>0</v>
      </c>
      <c r="P179" s="237" t="n">
        <f aca="false">(P166-P167)/P$171</f>
        <v>0</v>
      </c>
      <c r="S179" s="99"/>
    </row>
    <row r="180" customFormat="false" ht="13.5" hidden="false" customHeight="true" outlineLevel="0" collapsed="false">
      <c r="C180" s="227" t="s">
        <v>593</v>
      </c>
      <c r="D180" s="228" t="s">
        <v>79</v>
      </c>
      <c r="E180" s="227"/>
      <c r="F180" s="229" t="n">
        <f aca="false">SUM(G179:P179)</f>
        <v>399.174309032986</v>
      </c>
      <c r="G180" s="229"/>
      <c r="H180" s="229"/>
      <c r="I180" s="229"/>
      <c r="J180" s="229"/>
      <c r="K180" s="229"/>
      <c r="L180" s="229"/>
      <c r="M180" s="229"/>
      <c r="N180" s="229"/>
      <c r="O180" s="229"/>
      <c r="P180" s="229"/>
      <c r="S180" s="99"/>
    </row>
    <row r="181" customFormat="false" ht="13.5" hidden="false" customHeight="true" outlineLevel="0" collapsed="false">
      <c r="C181" s="230" t="s">
        <v>598</v>
      </c>
      <c r="D181" s="117" t="s">
        <v>85</v>
      </c>
      <c r="E181" s="230"/>
      <c r="F181" s="231"/>
      <c r="G181" s="231" t="n">
        <f aca="false">G168/G$171</f>
        <v>110.992523364486</v>
      </c>
      <c r="H181" s="231" t="n">
        <f aca="false">H168/H$171</f>
        <v>151.6743820421</v>
      </c>
      <c r="I181" s="231" t="n">
        <f aca="false">I168/I$171</f>
        <v>150.713077010358</v>
      </c>
      <c r="J181" s="231" t="n">
        <f aca="false">J168/J$171</f>
        <v>148.467037216569</v>
      </c>
      <c r="K181" s="231" t="n">
        <f aca="false">K168/K$171</f>
        <v>142.31204142494</v>
      </c>
      <c r="L181" s="231"/>
      <c r="M181" s="231"/>
      <c r="N181" s="231"/>
      <c r="O181" s="231"/>
      <c r="P181" s="231"/>
      <c r="S181" s="99"/>
    </row>
    <row r="182" customFormat="false" ht="13.5" hidden="false" customHeight="true" outlineLevel="0" collapsed="false">
      <c r="C182" s="99" t="s">
        <v>595</v>
      </c>
      <c r="D182" s="117" t="s">
        <v>85</v>
      </c>
      <c r="E182" s="99"/>
      <c r="F182" s="226" t="n">
        <f aca="false">SUM(G181:K181)</f>
        <v>704.159061058453</v>
      </c>
      <c r="G182" s="232"/>
      <c r="H182" s="232"/>
      <c r="I182" s="232"/>
      <c r="J182" s="232"/>
      <c r="K182" s="232"/>
      <c r="L182" s="232"/>
      <c r="M182" s="232"/>
      <c r="N182" s="232"/>
      <c r="O182" s="232"/>
      <c r="P182" s="232"/>
      <c r="S182" s="99"/>
    </row>
    <row r="183" customFormat="false" ht="15" hidden="false" customHeight="false" outlineLevel="0" collapsed="false">
      <c r="C183" s="233" t="s">
        <v>599</v>
      </c>
      <c r="D183" s="234" t="s">
        <v>108</v>
      </c>
      <c r="E183" s="235"/>
      <c r="F183" s="236" t="n">
        <f aca="false">IF(F182=0,0,F180/F182)</f>
        <v>0.566880881193192</v>
      </c>
      <c r="S183" s="99"/>
    </row>
    <row r="184" customFormat="false" ht="13" hidden="false" customHeight="false" outlineLevel="0" collapsed="false">
      <c r="S184" s="99"/>
    </row>
    <row r="185" customFormat="false" ht="15.5" hidden="false" customHeight="false" outlineLevel="0" collapsed="false">
      <c r="B185" s="238"/>
      <c r="C185" s="239" t="s">
        <v>591</v>
      </c>
      <c r="D185" s="240" t="s">
        <v>600</v>
      </c>
      <c r="E185" s="241"/>
      <c r="F185" s="242" t="n">
        <f aca="false">F178+F183</f>
        <v>21.0682349956641</v>
      </c>
      <c r="G185" s="243"/>
      <c r="H185" s="243"/>
      <c r="I185" s="243"/>
      <c r="J185" s="243"/>
      <c r="K185" s="243"/>
      <c r="L185" s="243"/>
      <c r="M185" s="243"/>
      <c r="N185" s="243"/>
      <c r="O185" s="243"/>
      <c r="P185" s="243"/>
      <c r="Q185" s="244"/>
      <c r="S185" s="99"/>
    </row>
    <row r="186" customFormat="false" ht="12.5" hidden="false" customHeight="false" outlineLevel="0" collapsed="false">
      <c r="S186" s="99"/>
    </row>
    <row r="187" customFormat="false" ht="12.5" hidden="false" customHeight="false" outlineLevel="0" collapsed="false">
      <c r="S187" s="99"/>
    </row>
    <row r="188" customFormat="false" ht="13" hidden="false" customHeight="false" outlineLevel="0" collapsed="false">
      <c r="C188" s="92" t="str">
        <f aca="false">CONCATENATE("Prognóza cen pro vodné a stočné ve FM - stálé ceny roku ",vr)</f>
        <v>Prognóza cen pro vodné a stočné ve FM - stálé ceny roku 2021</v>
      </c>
      <c r="S188" s="99"/>
    </row>
    <row r="189" s="245" customFormat="true" ht="15" hidden="false" customHeight="false" outlineLevel="0" collapsed="false">
      <c r="C189" s="246" t="s">
        <v>601</v>
      </c>
      <c r="D189" s="247" t="s">
        <v>602</v>
      </c>
      <c r="E189" s="246"/>
      <c r="F189" s="246"/>
      <c r="G189" s="248" t="n">
        <f aca="false">'[1]Vystupy V'!G56</f>
        <v>24.5934049802008</v>
      </c>
      <c r="H189" s="248" t="n">
        <f aca="false">'[1]Vystupy V'!H56</f>
        <v>24.497038100606</v>
      </c>
      <c r="I189" s="248" t="n">
        <f aca="false">'[1]Vystupy V'!I56</f>
        <v>24.345944351118</v>
      </c>
      <c r="J189" s="248" t="n">
        <f aca="false">'[1]Vystupy V'!J56</f>
        <v>24.2056430123077</v>
      </c>
      <c r="K189" s="248" t="n">
        <f aca="false">'[1]Vystupy V'!K56</f>
        <v>24.075017627898</v>
      </c>
      <c r="L189" s="248" t="n">
        <f aca="false">'[1]Vystupy V'!L56</f>
        <v>24.075017627898</v>
      </c>
      <c r="M189" s="248" t="n">
        <f aca="false">'[1]Vystupy V'!M56</f>
        <v>24.075017627898</v>
      </c>
      <c r="N189" s="248" t="n">
        <f aca="false">'[1]Vystupy V'!N56</f>
        <v>24.075017627898</v>
      </c>
      <c r="O189" s="248" t="n">
        <f aca="false">'[1]Vystupy V'!O56</f>
        <v>24.075017627898</v>
      </c>
      <c r="P189" s="248" t="n">
        <f aca="false">'[1]Vystupy V'!P56</f>
        <v>24.075017627898</v>
      </c>
      <c r="S189" s="249"/>
      <c r="T189" s="62"/>
    </row>
    <row r="190" s="245" customFormat="true" ht="15" hidden="false" customHeight="false" outlineLevel="0" collapsed="false">
      <c r="C190" s="250" t="s">
        <v>603</v>
      </c>
      <c r="D190" s="251" t="s">
        <v>602</v>
      </c>
      <c r="E190" s="250"/>
      <c r="F190" s="250"/>
      <c r="G190" s="252" t="n">
        <f aca="false">'[1]Vystupy S'!G56</f>
        <v>32.0378032749111</v>
      </c>
      <c r="H190" s="252" t="n">
        <f aca="false">'[1]Vystupy S'!H56</f>
        <v>29.737622399838</v>
      </c>
      <c r="I190" s="252" t="n">
        <f aca="false">'[1]Vystupy S'!I56</f>
        <v>29.6193947307839</v>
      </c>
      <c r="J190" s="252" t="n">
        <f aca="false">'[1]Vystupy S'!J56</f>
        <v>29.3045607904408</v>
      </c>
      <c r="K190" s="252" t="n">
        <f aca="false">'[1]Vystupy S'!K56</f>
        <v>29.1589500930321</v>
      </c>
      <c r="L190" s="252" t="n">
        <f aca="false">'[1]Vystupy S'!L56</f>
        <v>29.1589500930321</v>
      </c>
      <c r="M190" s="252" t="n">
        <f aca="false">'[1]Vystupy S'!M56</f>
        <v>29.1589500930321</v>
      </c>
      <c r="N190" s="252" t="n">
        <f aca="false">'[1]Vystupy S'!N56</f>
        <v>29.1589500930321</v>
      </c>
      <c r="O190" s="252" t="n">
        <f aca="false">'[1]Vystupy S'!O56</f>
        <v>29.1589500930321</v>
      </c>
      <c r="P190" s="252" t="n">
        <f aca="false">'[1]Vystupy S'!P56</f>
        <v>29.1589500930321</v>
      </c>
      <c r="S190" s="249"/>
      <c r="T190" s="62"/>
    </row>
    <row r="191" s="92" customFormat="true" ht="15" hidden="false" customHeight="false" outlineLevel="0" collapsed="false">
      <c r="C191" s="92" t="s">
        <v>604</v>
      </c>
      <c r="D191" s="253" t="s">
        <v>605</v>
      </c>
      <c r="F191" s="254"/>
      <c r="G191" s="254" t="n">
        <f aca="false">G189+G190</f>
        <v>56.6312082551119</v>
      </c>
      <c r="H191" s="254" t="n">
        <f aca="false">H189+H190</f>
        <v>54.2346605004441</v>
      </c>
      <c r="I191" s="254" t="n">
        <f aca="false">I189+I190</f>
        <v>53.9653390819019</v>
      </c>
      <c r="J191" s="254" t="n">
        <f aca="false">J189+J190</f>
        <v>53.5102038027485</v>
      </c>
      <c r="K191" s="254" t="n">
        <f aca="false">K189+K190</f>
        <v>53.2339677209301</v>
      </c>
      <c r="L191" s="254" t="n">
        <f aca="false">L189+L190</f>
        <v>53.2339677209301</v>
      </c>
      <c r="M191" s="254" t="n">
        <f aca="false">M189+M190</f>
        <v>53.2339677209301</v>
      </c>
      <c r="N191" s="254" t="n">
        <f aca="false">N189+N190</f>
        <v>53.2339677209301</v>
      </c>
      <c r="O191" s="254" t="n">
        <f aca="false">O189+O190</f>
        <v>53.2339677209301</v>
      </c>
      <c r="P191" s="254" t="n">
        <f aca="false">P189+P190</f>
        <v>53.2339677209301</v>
      </c>
      <c r="S191" s="255"/>
      <c r="T191" s="62"/>
    </row>
    <row r="192" customFormat="false" ht="12.5" hidden="false" customHeight="false" outlineLevel="0" collapsed="false">
      <c r="F192" s="256"/>
      <c r="G192" s="256"/>
      <c r="H192" s="256"/>
      <c r="I192" s="256"/>
      <c r="J192" s="256"/>
      <c r="K192" s="256"/>
      <c r="L192" s="256"/>
      <c r="M192" s="256"/>
      <c r="N192" s="256"/>
      <c r="O192" s="256"/>
      <c r="P192" s="256"/>
      <c r="S192" s="99"/>
    </row>
    <row r="193" s="65" customFormat="true" ht="12.5" hidden="false" customHeight="false" outlineLevel="0" collapsed="false">
      <c r="C193" s="65" t="s">
        <v>606</v>
      </c>
      <c r="D193" s="257"/>
      <c r="F193" s="258"/>
      <c r="G193" s="258"/>
      <c r="H193" s="258"/>
      <c r="I193" s="258"/>
      <c r="J193" s="258"/>
      <c r="K193" s="258"/>
      <c r="L193" s="258"/>
      <c r="M193" s="258"/>
      <c r="N193" s="258"/>
      <c r="O193" s="258"/>
      <c r="P193" s="258"/>
      <c r="S193" s="183"/>
      <c r="T193" s="62"/>
    </row>
    <row r="194" s="259" customFormat="true" ht="14.5" hidden="false" customHeight="false" outlineLevel="0" collapsed="false">
      <c r="C194" s="260" t="s">
        <v>607</v>
      </c>
      <c r="D194" s="261" t="s">
        <v>608</v>
      </c>
      <c r="E194" s="260"/>
      <c r="F194" s="260"/>
      <c r="G194" s="262" t="n">
        <f aca="false">'[1]Vystupy V'!G57</f>
        <v>25.1590532947454</v>
      </c>
      <c r="H194" s="262" t="n">
        <f aca="false">'[1]Vystupy V'!H57</f>
        <v>25.5616793764584</v>
      </c>
      <c r="I194" s="262" t="n">
        <f aca="false">'[1]Vystupy V'!I57</f>
        <v>25.9120994744699</v>
      </c>
      <c r="J194" s="262" t="n">
        <f aca="false">'[1]Vystupy V'!J57</f>
        <v>26.2780281160305</v>
      </c>
      <c r="K194" s="262" t="n">
        <f aca="false">'[1]Vystupy V'!K57</f>
        <v>26.6589435196628</v>
      </c>
      <c r="L194" s="262" t="n">
        <f aca="false">'[1]Vystupy V'!L57</f>
        <v>27.1921223900561</v>
      </c>
      <c r="M194" s="262" t="n">
        <f aca="false">'[1]Vystupy V'!M57</f>
        <v>27.7359648378572</v>
      </c>
      <c r="N194" s="262" t="n">
        <f aca="false">'[1]Vystupy V'!N57</f>
        <v>28.2906841346144</v>
      </c>
      <c r="O194" s="262" t="n">
        <f aca="false">'[1]Vystupy V'!O57</f>
        <v>28.8564978173067</v>
      </c>
      <c r="P194" s="262" t="n">
        <f aca="false">'[1]Vystupy V'!P57</f>
        <v>29.4336277736528</v>
      </c>
      <c r="S194" s="263"/>
      <c r="T194" s="62"/>
    </row>
    <row r="195" s="135" customFormat="true" ht="14.5" hidden="false" customHeight="false" outlineLevel="0" collapsed="false">
      <c r="C195" s="264" t="s">
        <v>609</v>
      </c>
      <c r="D195" s="265" t="s">
        <v>610</v>
      </c>
      <c r="E195" s="264"/>
      <c r="F195" s="264"/>
      <c r="G195" s="266" t="n">
        <f aca="false">'[1]Vystupy S'!G57</f>
        <v>32.7746727502341</v>
      </c>
      <c r="H195" s="266" t="n">
        <f aca="false">'[1]Vystupy S'!H57</f>
        <v>31.030019469335</v>
      </c>
      <c r="I195" s="266" t="n">
        <f aca="false">'[1]Vystupy S'!I57</f>
        <v>31.5247866982995</v>
      </c>
      <c r="J195" s="266" t="n">
        <f aca="false">'[1]Vystupy S'!J57</f>
        <v>31.81349373729</v>
      </c>
      <c r="K195" s="266" t="n">
        <f aca="false">'[1]Vystupy S'!K57</f>
        <v>32.2885247951812</v>
      </c>
      <c r="L195" s="266" t="n">
        <f aca="false">'[1]Vystupy S'!L57</f>
        <v>32.9342952910848</v>
      </c>
      <c r="M195" s="266" t="n">
        <f aca="false">'[1]Vystupy S'!M57</f>
        <v>33.5929811969065</v>
      </c>
      <c r="N195" s="266" t="n">
        <f aca="false">'[1]Vystupy S'!N57</f>
        <v>34.2648408208447</v>
      </c>
      <c r="O195" s="266" t="n">
        <f aca="false">'[1]Vystupy S'!O57</f>
        <v>34.9501376372616</v>
      </c>
      <c r="P195" s="266" t="n">
        <f aca="false">'[1]Vystupy S'!P57</f>
        <v>35.6491403900068</v>
      </c>
      <c r="S195" s="267"/>
      <c r="T195" s="62"/>
    </row>
    <row r="196" s="65" customFormat="true" ht="14.5" hidden="false" customHeight="false" outlineLevel="0" collapsed="false">
      <c r="C196" s="268" t="s">
        <v>611</v>
      </c>
      <c r="D196" s="269" t="s">
        <v>612</v>
      </c>
      <c r="E196" s="268"/>
      <c r="F196" s="270"/>
      <c r="G196" s="270" t="n">
        <f aca="false">G194+G195</f>
        <v>57.9337260449795</v>
      </c>
      <c r="H196" s="270" t="n">
        <f aca="false">H194+H195</f>
        <v>56.5916988457934</v>
      </c>
      <c r="I196" s="270" t="n">
        <f aca="false">I194+I195</f>
        <v>57.4368861727694</v>
      </c>
      <c r="J196" s="270" t="n">
        <f aca="false">J194+J195</f>
        <v>58.0915218533205</v>
      </c>
      <c r="K196" s="270" t="n">
        <f aca="false">K194+K195</f>
        <v>58.947468314844</v>
      </c>
      <c r="L196" s="270" t="n">
        <f aca="false">L194+L195</f>
        <v>60.1264176811409</v>
      </c>
      <c r="M196" s="270" t="n">
        <f aca="false">M194+M195</f>
        <v>61.3289460347637</v>
      </c>
      <c r="N196" s="270" t="n">
        <f aca="false">N194+N195</f>
        <v>62.555524955459</v>
      </c>
      <c r="O196" s="270" t="n">
        <f aca="false">O194+O195</f>
        <v>63.8066354545682</v>
      </c>
      <c r="P196" s="270" t="n">
        <f aca="false">P194+P195</f>
        <v>65.0827681636596</v>
      </c>
      <c r="S196" s="183"/>
      <c r="T196" s="62"/>
    </row>
    <row r="197" customFormat="false" ht="12.5" hidden="false" customHeight="false" outlineLevel="0" collapsed="false">
      <c r="S197" s="99"/>
    </row>
    <row r="198" customFormat="false" ht="12.5" hidden="false" customHeight="false" outlineLevel="0" collapsed="false">
      <c r="C198" s="271" t="s">
        <v>613</v>
      </c>
      <c r="S198" s="99"/>
    </row>
    <row r="199" customFormat="false" ht="12.5" hidden="false" customHeight="false" outlineLevel="0" collapsed="false">
      <c r="S199" s="99"/>
    </row>
    <row r="200" customFormat="false" ht="12.5" hidden="false" customHeight="false" outlineLevel="0" collapsed="false"/>
    <row r="201" customFormat="false" ht="12.5" hidden="false" customHeight="false" outlineLevel="0" collapsed="false"/>
    <row r="202" customFormat="false" ht="12.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9:C143 C132:C136">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true" outlineLevel="0" max="19" min="19" style="64" width="4.26"/>
    <col collapsed="false" customWidth="true" hidden="true" outlineLevel="0" max="20" min="20" style="62" width="27.72"/>
    <col collapsed="false" customWidth="true" hidden="true" outlineLevel="0" max="21" min="21" style="62" width="0.99"/>
    <col collapsed="false" customWidth="false" hidden="true" outlineLevel="0" max="22" min="22" style="65" width="9.17"/>
    <col collapsed="false" customWidth="false" hidden="true" outlineLevel="0" max="257" min="23" style="62" width="9.17"/>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5" hidden="false" customHeight="false" outlineLevel="0" collapsed="false">
      <c r="C2" s="70" t="s">
        <v>614</v>
      </c>
      <c r="D2" s="71"/>
      <c r="E2" s="71"/>
      <c r="F2" s="71"/>
      <c r="G2" s="272" t="n">
        <f aca="false">vr+1</f>
        <v>2022</v>
      </c>
      <c r="H2" s="272" t="n">
        <f aca="false">G2+1</f>
        <v>2023</v>
      </c>
      <c r="I2" s="272" t="n">
        <f aca="false">H2+1</f>
        <v>2024</v>
      </c>
      <c r="J2" s="272" t="n">
        <f aca="false">I2+1</f>
        <v>2025</v>
      </c>
      <c r="K2" s="272" t="n">
        <f aca="false">J2+1</f>
        <v>2026</v>
      </c>
      <c r="L2" s="272" t="n">
        <f aca="false">K2+1</f>
        <v>2027</v>
      </c>
      <c r="M2" s="272" t="n">
        <f aca="false">L2+1</f>
        <v>2028</v>
      </c>
      <c r="N2" s="272" t="n">
        <f aca="false">M2+1</f>
        <v>2029</v>
      </c>
      <c r="O2" s="272" t="n">
        <f aca="false">N2+1</f>
        <v>2030</v>
      </c>
      <c r="P2" s="272" t="n">
        <f aca="false">O2+1</f>
        <v>2031</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3" hidden="true" customHeight="false" outlineLevel="0" collapsed="false">
      <c r="G4" s="162"/>
      <c r="H4" s="162"/>
      <c r="I4" s="162"/>
      <c r="J4" s="162"/>
      <c r="K4" s="162"/>
    </row>
    <row r="5" s="66" customFormat="true" ht="14"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3" hidden="false" customHeight="false" outlineLevel="0" collapsed="false">
      <c r="C6" s="141"/>
      <c r="D6" s="211"/>
      <c r="E6" s="212" t="s">
        <v>615</v>
      </c>
      <c r="F6" s="141"/>
      <c r="G6" s="141"/>
      <c r="H6" s="141"/>
      <c r="I6" s="141"/>
      <c r="J6" s="141"/>
      <c r="K6" s="141"/>
      <c r="L6" s="141"/>
      <c r="M6" s="141"/>
      <c r="N6" s="141"/>
      <c r="O6" s="141"/>
      <c r="P6" s="141"/>
      <c r="Q6" s="178" t="n">
        <v>1</v>
      </c>
    </row>
    <row r="7" customFormat="false" ht="14.25" hidden="false" customHeight="true" outlineLevel="0" collapsed="false">
      <c r="B7" s="134"/>
      <c r="C7" s="122" t="s">
        <v>583</v>
      </c>
      <c r="D7" s="62"/>
      <c r="L7" s="214" t="s">
        <v>584</v>
      </c>
    </row>
    <row r="8" customFormat="false" ht="13.5" hidden="false" customHeight="true" outlineLevel="0" collapsed="false">
      <c r="C8" s="97" t="s">
        <v>585</v>
      </c>
      <c r="D8" s="114" t="s">
        <v>79</v>
      </c>
      <c r="E8" s="97"/>
      <c r="F8" s="97"/>
      <c r="G8" s="277"/>
      <c r="H8" s="277"/>
      <c r="I8" s="277"/>
      <c r="J8" s="277"/>
      <c r="K8" s="277"/>
      <c r="L8" s="216"/>
      <c r="M8" s="216"/>
      <c r="N8" s="216"/>
      <c r="O8" s="216"/>
      <c r="P8" s="216"/>
    </row>
    <row r="9" customFormat="false" ht="13.5" hidden="false" customHeight="true" outlineLevel="0" collapsed="false">
      <c r="C9" s="99" t="s">
        <v>586</v>
      </c>
      <c r="D9" s="117" t="s">
        <v>79</v>
      </c>
      <c r="E9" s="99"/>
      <c r="F9" s="99"/>
      <c r="G9" s="278"/>
      <c r="H9" s="278"/>
      <c r="I9" s="278"/>
      <c r="J9" s="278"/>
      <c r="K9" s="278"/>
      <c r="L9" s="218"/>
      <c r="M9" s="218"/>
      <c r="N9" s="218"/>
      <c r="O9" s="218"/>
      <c r="P9" s="218"/>
    </row>
    <row r="10" customFormat="false" ht="13.5" hidden="false" customHeight="true" outlineLevel="0" collapsed="false">
      <c r="C10" s="99" t="s">
        <v>587</v>
      </c>
      <c r="D10" s="117" t="s">
        <v>85</v>
      </c>
      <c r="E10" s="99"/>
      <c r="F10" s="99"/>
      <c r="G10" s="279"/>
      <c r="H10" s="279"/>
      <c r="I10" s="279"/>
      <c r="J10" s="279"/>
      <c r="K10" s="279"/>
      <c r="L10" s="218"/>
      <c r="M10" s="218"/>
      <c r="N10" s="218"/>
      <c r="O10" s="218"/>
      <c r="P10" s="218"/>
    </row>
    <row r="11" customFormat="false" ht="13.5" hidden="false" customHeight="true" outlineLevel="0" collapsed="false">
      <c r="C11" s="101" t="s">
        <v>588</v>
      </c>
      <c r="D11" s="119" t="s">
        <v>121</v>
      </c>
      <c r="E11" s="101"/>
      <c r="F11" s="280"/>
    </row>
    <row r="12" customFormat="false" ht="12.5" hidden="false" customHeight="false" outlineLevel="0" collapsed="false"/>
    <row r="13" customFormat="false" ht="12.5" hidden="false" customHeight="false" outlineLevel="0" collapsed="false">
      <c r="C13" s="108" t="s">
        <v>589</v>
      </c>
      <c r="D13" s="109" t="s">
        <v>125</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5" hidden="false" customHeight="false" outlineLevel="0" collapsed="false"/>
    <row r="15" customFormat="false" ht="14.25" hidden="false" customHeight="true" outlineLevel="0" collapsed="false">
      <c r="B15" s="134"/>
      <c r="C15" s="122" t="s">
        <v>590</v>
      </c>
      <c r="D15" s="62"/>
      <c r="L15" s="214" t="s">
        <v>584</v>
      </c>
    </row>
    <row r="16" customFormat="false" ht="13.5" hidden="false" customHeight="true" outlineLevel="0" collapsed="false">
      <c r="C16" s="97" t="s">
        <v>585</v>
      </c>
      <c r="D16" s="114" t="s">
        <v>79</v>
      </c>
      <c r="E16" s="97"/>
      <c r="F16" s="97"/>
      <c r="G16" s="277"/>
      <c r="H16" s="277"/>
      <c r="I16" s="277"/>
      <c r="J16" s="277"/>
      <c r="K16" s="277"/>
      <c r="L16" s="216"/>
      <c r="M16" s="216"/>
      <c r="N16" s="216"/>
      <c r="O16" s="216"/>
      <c r="P16" s="216"/>
    </row>
    <row r="17" customFormat="false" ht="13.5" hidden="false" customHeight="true" outlineLevel="0" collapsed="false">
      <c r="C17" s="99" t="s">
        <v>586</v>
      </c>
      <c r="D17" s="117" t="s">
        <v>79</v>
      </c>
      <c r="E17" s="99"/>
      <c r="F17" s="99"/>
      <c r="G17" s="278"/>
      <c r="H17" s="278"/>
      <c r="I17" s="278"/>
      <c r="J17" s="278"/>
      <c r="K17" s="278"/>
      <c r="L17" s="218"/>
      <c r="M17" s="218"/>
      <c r="N17" s="218"/>
      <c r="O17" s="218"/>
      <c r="P17" s="218"/>
    </row>
    <row r="18" customFormat="false" ht="13.5" hidden="false" customHeight="true" outlineLevel="0" collapsed="false">
      <c r="C18" s="99" t="s">
        <v>587</v>
      </c>
      <c r="D18" s="117" t="s">
        <v>85</v>
      </c>
      <c r="E18" s="99"/>
      <c r="F18" s="99"/>
      <c r="G18" s="279"/>
      <c r="H18" s="279"/>
      <c r="I18" s="279"/>
      <c r="J18" s="279"/>
      <c r="K18" s="279"/>
      <c r="L18" s="218"/>
      <c r="M18" s="218"/>
      <c r="N18" s="218"/>
      <c r="O18" s="218"/>
      <c r="P18" s="218"/>
    </row>
    <row r="19" customFormat="false" ht="13.5" hidden="false" customHeight="true" outlineLevel="0" collapsed="false">
      <c r="C19" s="101" t="s">
        <v>588</v>
      </c>
      <c r="D19" s="119" t="s">
        <v>121</v>
      </c>
      <c r="E19" s="101"/>
      <c r="F19" s="280"/>
    </row>
    <row r="20" customFormat="false" ht="12.5" hidden="false" customHeight="false" outlineLevel="0" collapsed="false"/>
    <row r="21" customFormat="false" ht="12.5" hidden="false" customHeight="false" outlineLevel="0" collapsed="false">
      <c r="C21" s="108" t="s">
        <v>589</v>
      </c>
      <c r="D21" s="109" t="s">
        <v>125</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5" hidden="false" customHeight="false" outlineLevel="0" collapsed="false"/>
    <row r="23" customFormat="false" ht="14.25" hidden="false" customHeight="true" outlineLevel="0" collapsed="false">
      <c r="C23" s="223" t="s">
        <v>591</v>
      </c>
      <c r="D23" s="224"/>
      <c r="E23" s="225"/>
      <c r="F23" s="225"/>
      <c r="G23" s="225"/>
      <c r="H23" s="225"/>
      <c r="I23" s="225"/>
      <c r="J23" s="225"/>
      <c r="K23" s="225"/>
      <c r="L23" s="225"/>
      <c r="M23" s="225"/>
      <c r="N23" s="225"/>
      <c r="O23" s="225"/>
      <c r="P23" s="225"/>
    </row>
    <row r="24" customFormat="false" ht="13.5" hidden="false" customHeight="true" outlineLevel="0" collapsed="false">
      <c r="C24" s="99" t="s">
        <v>592</v>
      </c>
      <c r="D24" s="117" t="s">
        <v>79</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593</v>
      </c>
      <c r="D25" s="228" t="s">
        <v>79</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594</v>
      </c>
      <c r="D26" s="117" t="s">
        <v>85</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595</v>
      </c>
      <c r="D27" s="117" t="s">
        <v>85</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596</v>
      </c>
      <c r="D28" s="234" t="s">
        <v>108</v>
      </c>
      <c r="E28" s="235"/>
      <c r="F28" s="236" t="n">
        <f aca="false">IF(F27=0,0,F25/F27)</f>
        <v>0</v>
      </c>
    </row>
    <row r="29" customFormat="false" ht="13.5" hidden="false" customHeight="true" outlineLevel="0" collapsed="false">
      <c r="C29" s="99" t="s">
        <v>592</v>
      </c>
      <c r="D29" s="117" t="s">
        <v>79</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593</v>
      </c>
      <c r="D30" s="228" t="s">
        <v>79</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594</v>
      </c>
      <c r="D31" s="117" t="s">
        <v>85</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595</v>
      </c>
      <c r="D32" s="117" t="s">
        <v>85</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599</v>
      </c>
      <c r="D33" s="234" t="s">
        <v>108</v>
      </c>
      <c r="E33" s="235"/>
      <c r="F33" s="236" t="n">
        <f aca="false">IF(F32=0,0,F30/F32)</f>
        <v>0</v>
      </c>
    </row>
    <row r="34" customFormat="false" ht="13" hidden="false" customHeight="false" outlineLevel="0" collapsed="false"/>
    <row r="35" customFormat="false" ht="15.5" hidden="false" customHeight="false" outlineLevel="0" collapsed="false">
      <c r="B35" s="238"/>
      <c r="C35" s="239" t="s">
        <v>591</v>
      </c>
      <c r="D35" s="240" t="s">
        <v>600</v>
      </c>
      <c r="E35" s="241"/>
      <c r="F35" s="242" t="n">
        <f aca="false">F28+F33</f>
        <v>0</v>
      </c>
      <c r="G35" s="243"/>
      <c r="H35" s="243"/>
      <c r="I35" s="243"/>
      <c r="J35" s="243"/>
      <c r="K35" s="243"/>
      <c r="L35" s="243"/>
      <c r="M35" s="243"/>
      <c r="N35" s="243"/>
      <c r="O35" s="243"/>
      <c r="P35" s="243"/>
      <c r="Q35" s="244"/>
    </row>
    <row r="36" customFormat="false" ht="12.5" hidden="false" customHeight="false" outlineLevel="0" collapsed="false"/>
    <row r="37" customFormat="false" ht="12.5" hidden="false" customHeight="false" outlineLevel="0" collapsed="false"/>
    <row r="38" customFormat="false" ht="13" hidden="false" customHeight="false" outlineLevel="0" collapsed="false">
      <c r="C38" s="92" t="str">
        <f aca="false">CONCATENATE("Prognóza cen pro vodné a stočné ve FM - stálé ceny roku ",vr)</f>
        <v>Prognóza cen pro vodné a stočné ve FM - stálé ceny roku 2021</v>
      </c>
    </row>
    <row r="39" s="245" customFormat="true" ht="15" hidden="false" customHeight="false" outlineLevel="0" collapsed="false">
      <c r="C39" s="246" t="s">
        <v>601</v>
      </c>
      <c r="D39" s="247" t="s">
        <v>602</v>
      </c>
      <c r="E39" s="246"/>
      <c r="F39" s="246"/>
      <c r="G39" s="281"/>
      <c r="H39" s="281"/>
      <c r="I39" s="281"/>
      <c r="J39" s="281"/>
      <c r="K39" s="281"/>
      <c r="L39" s="281"/>
      <c r="M39" s="281"/>
      <c r="N39" s="281"/>
      <c r="O39" s="281"/>
      <c r="P39" s="281"/>
      <c r="S39" s="282"/>
      <c r="T39" s="62"/>
    </row>
    <row r="40" s="245" customFormat="true" ht="15" hidden="false" customHeight="false" outlineLevel="0" collapsed="false">
      <c r="C40" s="250" t="s">
        <v>603</v>
      </c>
      <c r="D40" s="251" t="s">
        <v>602</v>
      </c>
      <c r="E40" s="250"/>
      <c r="F40" s="250"/>
      <c r="G40" s="283"/>
      <c r="H40" s="283"/>
      <c r="I40" s="283"/>
      <c r="J40" s="283"/>
      <c r="K40" s="283"/>
      <c r="L40" s="283"/>
      <c r="M40" s="283"/>
      <c r="N40" s="283"/>
      <c r="O40" s="283"/>
      <c r="P40" s="283"/>
      <c r="S40" s="282"/>
      <c r="T40" s="62"/>
    </row>
    <row r="41" s="92" customFormat="true" ht="15" hidden="false" customHeight="false" outlineLevel="0" collapsed="false">
      <c r="C41" s="92" t="s">
        <v>604</v>
      </c>
      <c r="D41" s="253" t="s">
        <v>605</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5" hidden="false" customHeight="false" outlineLevel="0" collapsed="false">
      <c r="F42" s="256"/>
      <c r="G42" s="256"/>
      <c r="H42" s="256"/>
      <c r="I42" s="256"/>
      <c r="J42" s="256"/>
      <c r="K42" s="256"/>
      <c r="L42" s="256"/>
      <c r="M42" s="256"/>
      <c r="N42" s="256"/>
      <c r="O42" s="256"/>
      <c r="P42" s="256"/>
    </row>
    <row r="43" s="65" customFormat="true" ht="12.5" hidden="false" customHeight="false" outlineLevel="0" collapsed="false">
      <c r="C43" s="65" t="s">
        <v>606</v>
      </c>
      <c r="D43" s="257"/>
      <c r="F43" s="258"/>
      <c r="G43" s="258"/>
      <c r="H43" s="258"/>
      <c r="I43" s="258"/>
      <c r="J43" s="258"/>
      <c r="K43" s="258"/>
      <c r="L43" s="258"/>
      <c r="M43" s="258"/>
      <c r="N43" s="258"/>
      <c r="O43" s="258"/>
      <c r="P43" s="258"/>
      <c r="S43" s="285"/>
      <c r="T43" s="62"/>
    </row>
    <row r="44" s="259" customFormat="true" ht="14.5" hidden="false" customHeight="false" outlineLevel="0" collapsed="false">
      <c r="C44" s="286" t="s">
        <v>607</v>
      </c>
      <c r="D44" s="287" t="s">
        <v>616</v>
      </c>
      <c r="E44" s="260"/>
      <c r="F44" s="260"/>
      <c r="G44" s="288"/>
      <c r="H44" s="288"/>
      <c r="I44" s="288"/>
      <c r="J44" s="288"/>
      <c r="K44" s="288"/>
      <c r="L44" s="288"/>
      <c r="M44" s="288"/>
      <c r="N44" s="288"/>
      <c r="O44" s="288"/>
      <c r="P44" s="288"/>
      <c r="S44" s="289"/>
      <c r="T44" s="62"/>
    </row>
    <row r="45" s="135" customFormat="true" ht="14.5" hidden="false" customHeight="false" outlineLevel="0" collapsed="false">
      <c r="C45" s="290" t="s">
        <v>609</v>
      </c>
      <c r="D45" s="291" t="s">
        <v>616</v>
      </c>
      <c r="E45" s="264"/>
      <c r="F45" s="264"/>
      <c r="G45" s="292"/>
      <c r="H45" s="292"/>
      <c r="I45" s="292"/>
      <c r="J45" s="292"/>
      <c r="K45" s="292"/>
      <c r="L45" s="292"/>
      <c r="M45" s="292"/>
      <c r="N45" s="292"/>
      <c r="O45" s="292"/>
      <c r="P45" s="292"/>
      <c r="S45" s="293"/>
      <c r="T45" s="62"/>
    </row>
    <row r="46" s="65" customFormat="true" ht="14.5" hidden="false" customHeight="false" outlineLevel="0" collapsed="false">
      <c r="C46" s="294" t="s">
        <v>611</v>
      </c>
      <c r="D46" s="295" t="s">
        <v>616</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5" hidden="false" customHeight="false" outlineLevel="0" collapsed="false"/>
    <row r="48" customFormat="false" ht="12.5" hidden="false" customHeight="false" outlineLevel="0" collapsed="false">
      <c r="C48" s="271" t="s">
        <v>613</v>
      </c>
    </row>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row r="71" customFormat="false" ht="12.5" hidden="false" customHeight="false" outlineLevel="0" collapsed="false"/>
    <row r="72" customFormat="false" ht="12.5" hidden="false" customHeight="false" outlineLevel="0" collapsed="false"/>
    <row r="73" customFormat="false" ht="12.5" hidden="false" customHeight="false" outlineLevel="0" collapsed="false"/>
    <row r="74" customFormat="false" ht="12.5" hidden="false" customHeight="false" outlineLevel="0" collapsed="false"/>
    <row r="75" customFormat="false" ht="12.5" hidden="false" customHeight="false" outlineLevel="0" collapsed="false"/>
    <row r="76" customFormat="false" ht="12.5" hidden="false" customHeight="false" outlineLevel="0" collapsed="false"/>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false" customHeight="false" outlineLevel="0" collapsed="false"/>
    <row r="101" customFormat="false" ht="12.5" hidden="false" customHeight="false" outlineLevel="0" collapsed="false"/>
    <row r="102" customFormat="false" ht="12.5" hidden="false" customHeight="false" outlineLevel="0" collapsed="false"/>
    <row r="103" customFormat="false" ht="12.5" hidden="false" customHeight="false" outlineLevel="0" collapsed="false"/>
    <row r="104" customFormat="false" ht="12.5" hidden="false" customHeight="false" outlineLevel="0" collapsed="false"/>
    <row r="105" customFormat="false" ht="12.5" hidden="false" customHeight="false" outlineLevel="0" collapsed="false"/>
    <row r="106" customFormat="false" ht="12.5" hidden="false" customHeight="false" outlineLevel="0" collapsed="false"/>
    <row r="107" customFormat="false" ht="12.5" hidden="false" customHeight="false" outlineLevel="0" collapsed="false"/>
    <row r="108" customFormat="false" ht="12.5" hidden="false" customHeight="false" outlineLevel="0" collapsed="false"/>
    <row r="109" customFormat="false" ht="12.5" hidden="false" customHeight="false" outlineLevel="0" collapsed="false"/>
    <row r="110" customFormat="false" ht="12.5" hidden="false" customHeight="false" outlineLevel="0" collapsed="false"/>
    <row r="111" customFormat="false" ht="12.5" hidden="false" customHeight="false" outlineLevel="0" collapsed="false"/>
    <row r="112" customFormat="false" ht="12.5" hidden="false" customHeight="false" outlineLevel="0" collapsed="false"/>
    <row r="113" customFormat="false" ht="12.5" hidden="false" customHeight="false" outlineLevel="0" collapsed="false"/>
    <row r="114" customFormat="false" ht="12.5" hidden="false" customHeight="false" outlineLevel="0" collapsed="false"/>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false" customHeight="false" outlineLevel="0" collapsed="false"/>
    <row r="119" customFormat="false" ht="12.5" hidden="false" customHeight="false" outlineLevel="0" collapsed="false"/>
    <row r="120" customFormat="false" ht="12.5" hidden="false" customHeight="false" outlineLevel="0" collapsed="false"/>
    <row r="121" customFormat="false" ht="12.5" hidden="false" customHeight="false" outlineLevel="0" collapsed="false"/>
    <row r="122" customFormat="false" ht="12.5" hidden="false" customHeight="false" outlineLevel="0" collapsed="false"/>
    <row r="123" customFormat="false" ht="12.5" hidden="false" customHeight="false" outlineLevel="0" collapsed="false"/>
    <row r="124" customFormat="false" ht="12.5" hidden="false" customHeight="false" outlineLevel="0" collapsed="false"/>
    <row r="125" customFormat="false" ht="12.5" hidden="false" customHeight="false" outlineLevel="0" collapsed="false"/>
    <row r="126" customFormat="false" ht="12.5" hidden="false" customHeight="false" outlineLevel="0" collapsed="false"/>
    <row r="127" customFormat="false" ht="12.5" hidden="false" customHeight="false" outlineLevel="0" collapsed="false"/>
    <row r="128" customFormat="false" ht="12.5" hidden="false" customHeight="false" outlineLevel="0" collapsed="false"/>
    <row r="129" customFormat="false" ht="12.5" hidden="false" customHeight="false" outlineLevel="0" collapsed="false"/>
    <row r="130" customFormat="false" ht="12.5" hidden="false" customHeight="false" outlineLevel="0" collapsed="false"/>
    <row r="131" customFormat="false" ht="12.5" hidden="false" customHeight="false" outlineLevel="0" collapsed="false"/>
    <row r="132" customFormat="false" ht="12.5" hidden="false" customHeight="false" outlineLevel="0" collapsed="false"/>
    <row r="133" customFormat="false" ht="12.5" hidden="false" customHeight="false" outlineLevel="0" collapsed="false"/>
    <row r="134" customFormat="false" ht="12.5" hidden="false" customHeight="false" outlineLevel="0" collapsed="false"/>
    <row r="135" customFormat="false" ht="12.5" hidden="false" customHeight="false" outlineLevel="0" collapsed="false"/>
    <row r="136" customFormat="false" ht="12.5" hidden="false" customHeight="false" outlineLevel="0" collapsed="false"/>
    <row r="137" customFormat="false" ht="12.5" hidden="false" customHeight="false" outlineLevel="0" collapsed="false"/>
    <row r="138" customFormat="false" ht="12.5" hidden="false" customHeight="false" outlineLevel="0" collapsed="false"/>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false" customHeight="false" outlineLevel="0" collapsed="false"/>
    <row r="143" customFormat="false" ht="12.5" hidden="false" customHeight="false" outlineLevel="0" collapsed="false"/>
    <row r="144" customFormat="false" ht="12.5" hidden="false" customHeight="false" outlineLevel="0" collapsed="false"/>
    <row r="145" customFormat="false" ht="12.5" hidden="false" customHeight="false" outlineLevel="0" collapsed="false"/>
    <row r="146" customFormat="false" ht="12.5" hidden="false" customHeight="false" outlineLevel="0" collapsed="false"/>
    <row r="147" customFormat="false" ht="12.5" hidden="false" customHeight="false" outlineLevel="0" collapsed="false"/>
    <row r="148" customFormat="false" ht="12.5" hidden="false" customHeight="false" outlineLevel="0" collapsed="false"/>
    <row r="149" customFormat="false" ht="12.5" hidden="false" customHeight="false" outlineLevel="0" collapsed="false"/>
    <row r="150" customFormat="false" ht="12.5" hidden="false" customHeight="false" outlineLevel="0" collapsed="false"/>
    <row r="151" customFormat="false" ht="12.5" hidden="false" customHeight="false" outlineLevel="0" collapsed="false"/>
    <row r="152" customFormat="false" ht="12.5" hidden="false" customHeight="false" outlineLevel="0" collapsed="false"/>
    <row r="153" customFormat="false" ht="12.5" hidden="false" customHeight="false" outlineLevel="0" collapsed="false"/>
    <row r="154" customFormat="false" ht="12.5" hidden="false" customHeight="false" outlineLevel="0" collapsed="false"/>
    <row r="155" customFormat="false" ht="12.5" hidden="false" customHeight="false" outlineLevel="0" collapsed="false"/>
    <row r="156" customFormat="false" ht="12.5" hidden="false" customHeight="false" outlineLevel="0" collapsed="false"/>
    <row r="157" customFormat="false" ht="12.5" hidden="false" customHeight="false" outlineLevel="0" collapsed="false"/>
    <row r="158" customFormat="false" ht="12.5" hidden="false" customHeight="false" outlineLevel="0" collapsed="false"/>
    <row r="159" customFormat="false" ht="12.5" hidden="false" customHeight="false" outlineLevel="0" collapsed="false"/>
    <row r="160" customFormat="false" ht="12.5" hidden="false" customHeight="false" outlineLevel="0" collapsed="false"/>
    <row r="161" customFormat="false" ht="12.5" hidden="false" customHeight="false" outlineLevel="0" collapsed="false"/>
    <row r="162" customFormat="false" ht="12.5" hidden="false" customHeight="false" outlineLevel="0" collapsed="false"/>
    <row r="163" customFormat="false" ht="12.5" hidden="false" customHeight="false" outlineLevel="0" collapsed="false"/>
    <row r="164" customFormat="false" ht="12.5" hidden="false" customHeight="false" outlineLevel="0" collapsed="false"/>
    <row r="165" customFormat="false" ht="12.5" hidden="false" customHeight="false" outlineLevel="0" collapsed="false"/>
    <row r="166" customFormat="false" ht="12.5" hidden="false" customHeight="false" outlineLevel="0" collapsed="false"/>
    <row r="167" customFormat="false" ht="12.5" hidden="false" customHeight="false" outlineLevel="0" collapsed="false"/>
    <row r="168" customFormat="false" ht="12.5" hidden="false" customHeight="false" outlineLevel="0" collapsed="false"/>
    <row r="169" customFormat="false" ht="12.5" hidden="false" customHeight="false" outlineLevel="0" collapsed="false"/>
    <row r="170" customFormat="false" ht="12.5" hidden="false" customHeight="false" outlineLevel="0" collapsed="false"/>
    <row r="171" customFormat="false" ht="12.5" hidden="false" customHeight="false" outlineLevel="0" collapsed="false"/>
    <row r="172" customFormat="false" ht="12.5" hidden="false" customHeight="false" outlineLevel="0" collapsed="false"/>
    <row r="173" customFormat="false" ht="12.5" hidden="false" customHeight="false" outlineLevel="0" collapsed="false"/>
    <row r="174" customFormat="false" ht="12.5" hidden="false" customHeight="false" outlineLevel="0" collapsed="false"/>
    <row r="175" customFormat="false" ht="12.5" hidden="false" customHeight="false" outlineLevel="0" collapsed="false"/>
    <row r="176" customFormat="false" ht="12.5" hidden="false" customHeight="false" outlineLevel="0" collapsed="false"/>
    <row r="177" customFormat="false" ht="12.5" hidden="false" customHeight="false" outlineLevel="0" collapsed="false"/>
    <row r="178" customFormat="false" ht="12.5" hidden="false" customHeight="false" outlineLevel="0" collapsed="false"/>
    <row r="179" customFormat="false" ht="12.5" hidden="false" customHeight="false" outlineLevel="0" collapsed="false"/>
    <row r="180" customFormat="false" ht="12.5" hidden="false" customHeight="false" outlineLevel="0" collapsed="false"/>
    <row r="181" customFormat="false" ht="12.5" hidden="false" customHeight="false" outlineLevel="0" collapsed="false"/>
    <row r="182" customFormat="false" ht="12.5" hidden="false" customHeight="false" outlineLevel="0" collapsed="false"/>
    <row r="183" customFormat="false" ht="12.5" hidden="false" customHeight="false" outlineLevel="0" collapsed="false"/>
    <row r="184" customFormat="false" ht="12.5" hidden="false" customHeight="false" outlineLevel="0" collapsed="false"/>
    <row r="185" customFormat="false" ht="12.5" hidden="false" customHeight="false" outlineLevel="0" collapsed="false"/>
    <row r="186" customFormat="false" ht="12.5" hidden="false" customHeight="false" outlineLevel="0" collapsed="false"/>
    <row r="187" customFormat="false" ht="12.5" hidden="false" customHeight="false" outlineLevel="0" collapsed="false"/>
    <row r="188" customFormat="false" ht="12.5" hidden="false" customHeight="false" outlineLevel="0" collapsed="false"/>
    <row r="189" customFormat="false" ht="12.5" hidden="false" customHeight="false" outlineLevel="0" collapsed="false"/>
    <row r="190" customFormat="false" ht="12.5" hidden="false" customHeight="false" outlineLevel="0" collapsed="false"/>
    <row r="191" customFormat="false" ht="12.5" hidden="false" customHeight="false" outlineLevel="0" collapsed="false"/>
    <row r="192" customFormat="false" ht="12.5" hidden="false" customHeight="false" outlineLevel="0" collapsed="false"/>
    <row r="193" customFormat="false" ht="12.5" hidden="false" customHeight="false" outlineLevel="0" collapsed="false"/>
    <row r="194" customFormat="false" ht="12.5" hidden="false" customHeight="false" outlineLevel="0" collapsed="false"/>
    <row r="195" customFormat="false" ht="12.5" hidden="false" customHeight="false" outlineLevel="0" collapsed="false"/>
    <row r="196" customFormat="false" ht="12.5" hidden="false" customHeight="false" outlineLevel="0" collapsed="false"/>
    <row r="197" customFormat="false" ht="12.5" hidden="false" customHeight="false" outlineLevel="0" collapsed="false"/>
    <row r="198" customFormat="false" ht="12.5" hidden="false" customHeight="false" outlineLevel="0" collapsed="false"/>
    <row r="199" customFormat="false" ht="12.5" hidden="false" customHeight="false" outlineLevel="0" collapsed="false"/>
    <row r="200" customFormat="false" ht="12.5" hidden="false" customHeight="false" outlineLevel="0" collapsed="false"/>
    <row r="201" customFormat="false" ht="12.5" hidden="false" customHeight="false" outlineLevel="0" collapsed="false"/>
    <row r="202" customFormat="false" ht="12.5" hidden="false" customHeight="false" outlineLevel="0" collapsed="false"/>
    <row r="203" customFormat="false" ht="12.5" hidden="false" customHeight="false" outlineLevel="0" collapsed="false"/>
    <row r="204" customFormat="false" ht="12.5" hidden="false" customHeight="false" outlineLevel="0" collapsed="false"/>
    <row r="205" customFormat="false" ht="12.5" hidden="false" customHeight="false" outlineLevel="0" collapsed="false"/>
    <row r="206" customFormat="false" ht="12.5" hidden="false" customHeight="false" outlineLevel="0" collapsed="false"/>
    <row r="207" customFormat="false" ht="12.5" hidden="false" customHeight="false" outlineLevel="0" collapsed="false"/>
    <row r="208" customFormat="false" ht="12.5" hidden="false" customHeight="false" outlineLevel="0" collapsed="false"/>
    <row r="209" customFormat="false" ht="12.5" hidden="false" customHeight="false" outlineLevel="0" collapsed="false"/>
    <row r="210" customFormat="false" ht="12.5" hidden="false" customHeight="false" outlineLevel="0" collapsed="false"/>
    <row r="211" customFormat="false" ht="12.5" hidden="false" customHeight="false" outlineLevel="0" collapsed="false"/>
    <row r="212" customFormat="false" ht="12.5" hidden="false" customHeight="false" outlineLevel="0" collapsed="false"/>
    <row r="213" customFormat="false" ht="12.5" hidden="false" customHeight="false" outlineLevel="0" collapsed="false"/>
    <row r="214" customFormat="false" ht="12.5" hidden="false" customHeight="false" outlineLevel="0" collapsed="false"/>
    <row r="215" customFormat="false" ht="12.5" hidden="false" customHeight="false" outlineLevel="0" collapsed="false"/>
    <row r="216" customFormat="false" ht="12.5" hidden="false" customHeight="false" outlineLevel="0" collapsed="false"/>
    <row r="217" customFormat="false" ht="12.5" hidden="false" customHeight="false" outlineLevel="0" collapsed="false"/>
    <row r="218" customFormat="false" ht="12.5" hidden="false" customHeight="false" outlineLevel="0" collapsed="false"/>
    <row r="219" customFormat="false" ht="12.5" hidden="false" customHeight="false" outlineLevel="0" collapsed="false"/>
    <row r="220" customFormat="false" ht="12.5" hidden="false" customHeight="false" outlineLevel="0" collapsed="false"/>
    <row r="221" customFormat="false" ht="12.5" hidden="false" customHeight="false" outlineLevel="0" collapsed="false"/>
    <row r="222" customFormat="false" ht="12.5" hidden="false" customHeight="false" outlineLevel="0" collapsed="false"/>
    <row r="223" customFormat="false" ht="12.5" hidden="false" customHeight="false" outlineLevel="0" collapsed="false"/>
    <row r="224" customFormat="false" ht="12.5" hidden="false" customHeight="false" outlineLevel="0" collapsed="false"/>
    <row r="225" customFormat="false" ht="12.5" hidden="false" customHeight="false" outlineLevel="0" collapsed="false"/>
    <row r="226" customFormat="false" ht="12.5" hidden="false" customHeight="false" outlineLevel="0" collapsed="false"/>
    <row r="227" customFormat="false" ht="12.5" hidden="false" customHeight="false" outlineLevel="0" collapsed="false"/>
    <row r="228" customFormat="false" ht="12.5" hidden="false" customHeight="false" outlineLevel="0" collapsed="false"/>
    <row r="229" customFormat="false" ht="12.5" hidden="false" customHeight="false" outlineLevel="0" collapsed="false"/>
    <row r="230" customFormat="false" ht="12.5" hidden="false" customHeight="false" outlineLevel="0" collapsed="false"/>
    <row r="231" customFormat="false" ht="12.5" hidden="false" customHeight="false" outlineLevel="0" collapsed="false"/>
    <row r="232" customFormat="false" ht="12.5" hidden="false" customHeight="false" outlineLevel="0" collapsed="false"/>
    <row r="233" customFormat="false" ht="12.5" hidden="false" customHeight="false" outlineLevel="0" collapsed="false"/>
    <row r="234" customFormat="false" ht="12.5" hidden="false" customHeight="false" outlineLevel="0" collapsed="false"/>
    <row r="235" customFormat="false" ht="12.5" hidden="false" customHeight="false" outlineLevel="0" collapsed="false"/>
    <row r="236" customFormat="false" ht="12.5" hidden="false" customHeight="false" outlineLevel="0" collapsed="false"/>
    <row r="237" customFormat="false" ht="12.5" hidden="false" customHeight="false" outlineLevel="0" collapsed="false"/>
    <row r="238" customFormat="false" ht="12.5" hidden="false" customHeight="false" outlineLevel="0" collapsed="false"/>
    <row r="239" customFormat="false" ht="12.5" hidden="false" customHeight="false" outlineLevel="0" collapsed="false"/>
    <row r="240" customFormat="false" ht="12.5" hidden="false" customHeight="false" outlineLevel="0" collapsed="false"/>
    <row r="241" customFormat="false" ht="12.5" hidden="false" customHeight="false" outlineLevel="0" collapsed="false"/>
    <row r="242" customFormat="false" ht="12.5" hidden="false" customHeight="false" outlineLevel="0" collapsed="false"/>
    <row r="243" customFormat="false" ht="12.5" hidden="false" customHeight="false" outlineLevel="0" collapsed="false"/>
    <row r="244" customFormat="false" ht="12.5" hidden="false" customHeight="false" outlineLevel="0" collapsed="false"/>
    <row r="245" customFormat="false" ht="12.5" hidden="false" customHeight="false" outlineLevel="0" collapsed="false"/>
    <row r="246" customFormat="false" ht="12.5" hidden="false" customHeight="false" outlineLevel="0" collapsed="false"/>
    <row r="247" customFormat="false" ht="12.5" hidden="false" customHeight="false" outlineLevel="0" collapsed="false"/>
    <row r="248" customFormat="false" ht="12.5" hidden="false" customHeight="false" outlineLevel="0" collapsed="false"/>
    <row r="249" customFormat="false" ht="12.5" hidden="false" customHeight="false" outlineLevel="0" collapsed="false"/>
    <row r="250" customFormat="false" ht="12.5" hidden="false" customHeight="false" outlineLevel="0" collapsed="false"/>
    <row r="251" customFormat="false" ht="12.5" hidden="false" customHeight="false" outlineLevel="0" collapsed="false"/>
    <row r="252" customFormat="false" ht="12.5" hidden="false" customHeight="false" outlineLevel="0" collapsed="false"/>
    <row r="253" customFormat="false" ht="12.5" hidden="false" customHeight="false" outlineLevel="0" collapsed="false"/>
    <row r="254" customFormat="false" ht="12.5" hidden="false" customHeight="false" outlineLevel="0" collapsed="false"/>
    <row r="255" customFormat="false" ht="12.5" hidden="false" customHeight="false" outlineLevel="0" collapsed="false"/>
    <row r="256" customFormat="false" ht="12.5" hidden="false" customHeight="false" outlineLevel="0" collapsed="false"/>
    <row r="257" customFormat="false" ht="12.5" hidden="false" customHeight="false" outlineLevel="0" collapsed="false"/>
    <row r="258" customFormat="false" ht="12.5" hidden="false" customHeight="false" outlineLevel="0" collapsed="false"/>
    <row r="259" customFormat="false" ht="12.5" hidden="false" customHeight="false" outlineLevel="0" collapsed="false"/>
    <row r="260" customFormat="false" ht="12.5" hidden="false" customHeight="false" outlineLevel="0" collapsed="false"/>
    <row r="261" customFormat="false" ht="12.5" hidden="false" customHeight="false" outlineLevel="0" collapsed="false"/>
    <row r="262" customFormat="false" ht="12.5" hidden="false" customHeight="false" outlineLevel="0" collapsed="false"/>
    <row r="263" customFormat="false" ht="12.5" hidden="false" customHeight="false" outlineLevel="0" collapsed="false"/>
    <row r="264" customFormat="false" ht="12.5" hidden="false" customHeight="false" outlineLevel="0" collapsed="false"/>
    <row r="265" customFormat="false" ht="12.5" hidden="false" customHeight="false" outlineLevel="0" collapsed="false"/>
    <row r="266" customFormat="false" ht="12.5" hidden="false" customHeight="false" outlineLevel="0" collapsed="false"/>
    <row r="267" customFormat="false" ht="12.5" hidden="false" customHeight="false" outlineLevel="0" collapsed="false"/>
    <row r="268" customFormat="false" ht="12.5" hidden="false" customHeight="false" outlineLevel="0" collapsed="false"/>
    <row r="269" customFormat="false" ht="12.5" hidden="false" customHeight="false" outlineLevel="0" collapsed="false"/>
    <row r="270" customFormat="false" ht="12.5" hidden="false" customHeight="false" outlineLevel="0" collapsed="false"/>
    <row r="271" customFormat="false" ht="12.5" hidden="false" customHeight="false" outlineLevel="0" collapsed="false"/>
    <row r="272" customFormat="false" ht="12.5" hidden="false" customHeight="false" outlineLevel="0" collapsed="false"/>
    <row r="273" customFormat="false" ht="12.5" hidden="false" customHeight="false" outlineLevel="0" collapsed="false"/>
    <row r="274" customFormat="false" ht="12.5" hidden="false" customHeight="false" outlineLevel="0" collapsed="false"/>
    <row r="275" customFormat="false" ht="12.5" hidden="false" customHeight="false" outlineLevel="0" collapsed="false"/>
    <row r="276" customFormat="false" ht="12.5" hidden="false" customHeight="false" outlineLevel="0" collapsed="false"/>
    <row r="277" customFormat="false" ht="12.5" hidden="false" customHeight="false" outlineLevel="0" collapsed="false"/>
    <row r="278" customFormat="false" ht="12.5" hidden="false" customHeight="false" outlineLevel="0" collapsed="false"/>
    <row r="279" customFormat="false" ht="12.5" hidden="false" customHeight="false" outlineLevel="0" collapsed="false"/>
    <row r="280" customFormat="false" ht="12.5" hidden="false" customHeight="false" outlineLevel="0" collapsed="false"/>
    <row r="281" customFormat="false" ht="12.5" hidden="false" customHeight="false" outlineLevel="0" collapsed="false"/>
    <row r="282" customFormat="false" ht="12.5" hidden="false" customHeight="false" outlineLevel="0" collapsed="false"/>
    <row r="283" customFormat="false" ht="12.5" hidden="false" customHeight="false" outlineLevel="0" collapsed="false"/>
    <row r="284" customFormat="false" ht="12.5" hidden="false" customHeight="false" outlineLevel="0" collapsed="false"/>
    <row r="285" customFormat="false" ht="12.5" hidden="false" customHeight="false" outlineLevel="0" collapsed="false"/>
    <row r="286" customFormat="false" ht="12.5" hidden="false" customHeight="false" outlineLevel="0" collapsed="false"/>
    <row r="287" customFormat="false" ht="12.5" hidden="false" customHeight="false" outlineLevel="0" collapsed="false"/>
    <row r="288" customFormat="false" ht="12.5" hidden="false" customHeight="false" outlineLevel="0" collapsed="false"/>
    <row r="289" customFormat="false" ht="12.5" hidden="false" customHeight="false" outlineLevel="0" collapsed="false"/>
    <row r="290" customFormat="false" ht="12.5" hidden="false" customHeight="false" outlineLevel="0" collapsed="false"/>
    <row r="291" customFormat="false" ht="12.5" hidden="false" customHeight="false" outlineLevel="0" collapsed="false"/>
    <row r="292" customFormat="false" ht="12.5" hidden="false" customHeight="false" outlineLevel="0" collapsed="false"/>
    <row r="293" customFormat="false" ht="12.5" hidden="false" customHeight="false" outlineLevel="0" collapsed="false"/>
    <row r="294" customFormat="false" ht="12.5" hidden="false" customHeight="false" outlineLevel="0" collapsed="false"/>
    <row r="295" customFormat="false" ht="12.5" hidden="false" customHeight="false" outlineLevel="0" collapsed="false"/>
    <row r="296" customFormat="false" ht="12.5" hidden="false" customHeight="false" outlineLevel="0" collapsed="false"/>
    <row r="297" customFormat="false" ht="12.5" hidden="false" customHeight="false" outlineLevel="0" collapsed="false"/>
    <row r="298" customFormat="false" ht="12.5" hidden="false" customHeight="false" outlineLevel="0" collapsed="false"/>
    <row r="299" customFormat="false" ht="12.5" hidden="false" customHeight="false" outlineLevel="0" collapsed="false"/>
    <row r="300" customFormat="false" ht="12.5" hidden="false" customHeight="false" outlineLevel="0" collapsed="false"/>
    <row r="301" customFormat="false" ht="12.5" hidden="false" customHeight="false" outlineLevel="0" collapsed="false"/>
    <row r="302" customFormat="false" ht="12.5" hidden="false" customHeight="false" outlineLevel="0" collapsed="false"/>
    <row r="303" customFormat="false" ht="12.5" hidden="false" customHeight="false" outlineLevel="0" collapsed="false"/>
    <row r="304" customFormat="false" ht="12.5" hidden="false" customHeight="false" outlineLevel="0" collapsed="false"/>
    <row r="305" customFormat="false" ht="12.5" hidden="false" customHeight="false" outlineLevel="0" collapsed="false"/>
    <row r="306" customFormat="false" ht="12.5" hidden="false" customHeight="false" outlineLevel="0" collapsed="false"/>
    <row r="307" customFormat="false" ht="12.5" hidden="false" customHeight="false" outlineLevel="0" collapsed="false"/>
    <row r="308" customFormat="false" ht="12.5" hidden="false" customHeight="false" outlineLevel="0" collapsed="false"/>
    <row r="309" customFormat="false" ht="12.5" hidden="false" customHeight="false" outlineLevel="0" collapsed="false"/>
    <row r="310" customFormat="false" ht="12.5" hidden="false" customHeight="false" outlineLevel="0" collapsed="false"/>
    <row r="311" customFormat="false" ht="12.5" hidden="false" customHeight="false" outlineLevel="0" collapsed="false"/>
    <row r="312" customFormat="false" ht="12.5" hidden="false" customHeight="false" outlineLevel="0" collapsed="false"/>
    <row r="313" customFormat="false" ht="12.5" hidden="false" customHeight="false" outlineLevel="0" collapsed="false"/>
    <row r="314" customFormat="false" ht="12.5" hidden="false" customHeight="false" outlineLevel="0" collapsed="false"/>
    <row r="315" customFormat="false" ht="12.5" hidden="false" customHeight="false" outlineLevel="0" collapsed="false"/>
    <row r="316" customFormat="false" ht="12.5" hidden="false" customHeight="false" outlineLevel="0" collapsed="false"/>
    <row r="317" customFormat="false" ht="12.5" hidden="false" customHeight="false" outlineLevel="0" collapsed="false"/>
    <row r="318" customFormat="false" ht="12.5" hidden="false" customHeight="false" outlineLevel="0" collapsed="false"/>
    <row r="319" customFormat="false" ht="12.5" hidden="false" customHeight="false" outlineLevel="0" collapsed="false"/>
    <row r="320" customFormat="false" ht="12.5" hidden="false" customHeight="false" outlineLevel="0" collapsed="false"/>
    <row r="321" customFormat="false" ht="12.5" hidden="false" customHeight="false" outlineLevel="0" collapsed="false"/>
    <row r="322" customFormat="false" ht="12.5" hidden="false" customHeight="false" outlineLevel="0" collapsed="false"/>
    <row r="323" customFormat="false" ht="12.5" hidden="false" customHeight="false" outlineLevel="0" collapsed="false"/>
    <row r="324" customFormat="false" ht="12.5" hidden="false" customHeight="false" outlineLevel="0" collapsed="false"/>
    <row r="325" customFormat="false" ht="12.5" hidden="false" customHeight="false" outlineLevel="0" collapsed="false"/>
    <row r="326" customFormat="false" ht="12.5" hidden="false" customHeight="false" outlineLevel="0" collapsed="false"/>
    <row r="327" customFormat="false" ht="12.5" hidden="false" customHeight="false" outlineLevel="0" collapsed="false"/>
    <row r="328" customFormat="false" ht="12.5" hidden="false" customHeight="false" outlineLevel="0" collapsed="false"/>
    <row r="329" customFormat="false" ht="12.5" hidden="false" customHeight="false" outlineLevel="0" collapsed="false"/>
    <row r="330" customFormat="false" ht="12.5" hidden="false" customHeight="false" outlineLevel="0" collapsed="false"/>
    <row r="331" customFormat="false" ht="12.5" hidden="false" customHeight="false" outlineLevel="0" collapsed="false"/>
    <row r="332" customFormat="false" ht="12.5" hidden="false" customHeight="false" outlineLevel="0" collapsed="false"/>
    <row r="333" customFormat="false" ht="12.5" hidden="false" customHeight="false" outlineLevel="0" collapsed="false"/>
    <row r="334" customFormat="false" ht="12.5" hidden="false" customHeight="false" outlineLevel="0" collapsed="false"/>
    <row r="335" customFormat="false" ht="12.5" hidden="false" customHeight="false" outlineLevel="0" collapsed="false"/>
    <row r="336" customFormat="false" ht="12.5" hidden="false" customHeight="false" outlineLevel="0" collapsed="false"/>
    <row r="337" customFormat="false" ht="12.5" hidden="false" customHeight="false" outlineLevel="0" collapsed="false"/>
    <row r="338" customFormat="false" ht="12.5" hidden="false" customHeight="false" outlineLevel="0" collapsed="false"/>
    <row r="339" customFormat="false" ht="12.5" hidden="false" customHeight="false" outlineLevel="0" collapsed="false"/>
    <row r="340" customFormat="false" ht="12.5" hidden="false" customHeight="false" outlineLevel="0" collapsed="false"/>
    <row r="341" customFormat="false" ht="12.5" hidden="false" customHeight="false" outlineLevel="0" collapsed="false"/>
    <row r="342" customFormat="false" ht="12.5" hidden="false" customHeight="false" outlineLevel="0" collapsed="false"/>
    <row r="343" customFormat="false" ht="12.5" hidden="false" customHeight="false" outlineLevel="0" collapsed="false"/>
    <row r="344" customFormat="false" ht="12.5" hidden="false" customHeight="false" outlineLevel="0" collapsed="false"/>
    <row r="345" customFormat="false" ht="12.5" hidden="false" customHeight="false" outlineLevel="0" collapsed="false"/>
    <row r="346" customFormat="false" ht="12.5" hidden="false" customHeight="false" outlineLevel="0" collapsed="false"/>
    <row r="347" customFormat="false" ht="12.5" hidden="false" customHeight="false" outlineLevel="0" collapsed="false"/>
    <row r="348" customFormat="false" ht="12.5" hidden="false" customHeight="false" outlineLevel="0" collapsed="false"/>
    <row r="349" customFormat="false" ht="12.5" hidden="false" customHeight="false" outlineLevel="0" collapsed="false"/>
    <row r="350" customFormat="false" ht="12.5" hidden="false" customHeight="false" outlineLevel="0" collapsed="false"/>
    <row r="351" customFormat="false" ht="12.5" hidden="false" customHeight="false" outlineLevel="0" collapsed="false"/>
    <row r="352" customFormat="false" ht="12.5" hidden="false" customHeight="false" outlineLevel="0" collapsed="false"/>
    <row r="353" customFormat="false" ht="12.5" hidden="false" customHeight="false" outlineLevel="0" collapsed="false"/>
    <row r="354" customFormat="false" ht="12.5" hidden="false" customHeight="false" outlineLevel="0" collapsed="false"/>
    <row r="355" customFormat="false" ht="12.5" hidden="false" customHeight="false" outlineLevel="0" collapsed="false"/>
    <row r="356" customFormat="false" ht="12.5" hidden="false" customHeight="false" outlineLevel="0" collapsed="false"/>
    <row r="357" customFormat="false" ht="12.5" hidden="false" customHeight="false" outlineLevel="0" collapsed="false"/>
    <row r="358" customFormat="false" ht="12.5" hidden="false" customHeight="false" outlineLevel="0" collapsed="false"/>
    <row r="359" customFormat="false" ht="12.5" hidden="false" customHeight="false" outlineLevel="0" collapsed="false"/>
    <row r="360" customFormat="false" ht="12.5" hidden="false" customHeight="false" outlineLevel="0" collapsed="false"/>
    <row r="361" customFormat="false" ht="12.5" hidden="false" customHeight="false" outlineLevel="0" collapsed="false"/>
    <row r="362" customFormat="false" ht="12.5" hidden="false" customHeight="false" outlineLevel="0" collapsed="false"/>
    <row r="363" customFormat="false" ht="12.5" hidden="false" customHeight="false" outlineLevel="0" collapsed="false"/>
    <row r="364" customFormat="false" ht="12.5" hidden="false" customHeight="false" outlineLevel="0" collapsed="false"/>
    <row r="365" customFormat="false" ht="12.5" hidden="false" customHeight="false" outlineLevel="0" collapsed="false"/>
    <row r="366" customFormat="false" ht="12.5" hidden="false" customHeight="false" outlineLevel="0" collapsed="false"/>
    <row r="367" customFormat="false" ht="12.5" hidden="false" customHeight="false" outlineLevel="0" collapsed="false"/>
    <row r="368" customFormat="false" ht="12.5" hidden="false" customHeight="false" outlineLevel="0" collapsed="false"/>
    <row r="369" customFormat="false" ht="12.5" hidden="false" customHeight="false" outlineLevel="0" collapsed="false"/>
    <row r="370" customFormat="false" ht="12.5" hidden="false" customHeight="false" outlineLevel="0" collapsed="false"/>
    <row r="371" customFormat="false" ht="12.5" hidden="false" customHeight="false" outlineLevel="0" collapsed="false"/>
    <row r="372" customFormat="false" ht="12.5" hidden="false" customHeight="false" outlineLevel="0" collapsed="false"/>
    <row r="373" customFormat="false" ht="12.5" hidden="false" customHeight="false" outlineLevel="0" collapsed="false"/>
    <row r="374" customFormat="false" ht="12.5" hidden="false" customHeight="false" outlineLevel="0" collapsed="false"/>
    <row r="375" customFormat="false" ht="12.5" hidden="false" customHeight="false" outlineLevel="0" collapsed="false"/>
    <row r="376" customFormat="false" ht="12.5" hidden="false" customHeight="false" outlineLevel="0" collapsed="false"/>
    <row r="377" customFormat="false" ht="12.5" hidden="false" customHeight="false" outlineLevel="0" collapsed="false"/>
    <row r="378" customFormat="false" ht="12.5" hidden="false" customHeight="false" outlineLevel="0" collapsed="false"/>
    <row r="379" customFormat="false" ht="12.5" hidden="false" customHeight="false" outlineLevel="0" collapsed="false"/>
    <row r="380" customFormat="false" ht="12.5" hidden="false" customHeight="false" outlineLevel="0" collapsed="false"/>
    <row r="381" customFormat="false" ht="12.5" hidden="false" customHeight="false" outlineLevel="0" collapsed="false"/>
    <row r="382" customFormat="false" ht="12.5" hidden="false" customHeight="false" outlineLevel="0" collapsed="false"/>
    <row r="383" customFormat="false" ht="12.5" hidden="false" customHeight="false" outlineLevel="0" collapsed="false"/>
    <row r="384" customFormat="false" ht="12.5" hidden="false" customHeight="false" outlineLevel="0" collapsed="false"/>
    <row r="385" customFormat="false" ht="12.5" hidden="false" customHeight="false" outlineLevel="0" collapsed="false"/>
    <row r="386" customFormat="false" ht="12.5" hidden="false" customHeight="false" outlineLevel="0" collapsed="false"/>
    <row r="387" customFormat="false" ht="12.5" hidden="false" customHeight="false" outlineLevel="0" collapsed="false"/>
    <row r="388" customFormat="false" ht="12.5" hidden="false" customHeight="false" outlineLevel="0" collapsed="false"/>
    <row r="389" customFormat="false" ht="12.5" hidden="false" customHeight="false" outlineLevel="0" collapsed="false"/>
    <row r="390" customFormat="false" ht="12.5" hidden="false" customHeight="false" outlineLevel="0" collapsed="false"/>
    <row r="391" customFormat="false" ht="12.5" hidden="false" customHeight="false" outlineLevel="0" collapsed="false"/>
    <row r="392" customFormat="false" ht="12.5" hidden="false" customHeight="false" outlineLevel="0" collapsed="false"/>
    <row r="393" customFormat="false" ht="12.5" hidden="false" customHeight="false" outlineLevel="0" collapsed="false"/>
    <row r="394" customFormat="false" ht="12.5" hidden="false" customHeight="false" outlineLevel="0" collapsed="false"/>
    <row r="395" customFormat="false" ht="12.5" hidden="false" customHeight="false" outlineLevel="0" collapsed="false"/>
    <row r="396" customFormat="false" ht="12.5" hidden="false" customHeight="false" outlineLevel="0" collapsed="false"/>
    <row r="397" customFormat="false" ht="12.5" hidden="false" customHeight="false" outlineLevel="0" collapsed="false"/>
    <row r="398" customFormat="false" ht="12.5" hidden="false" customHeight="false" outlineLevel="0" collapsed="false"/>
    <row r="399" customFormat="false" ht="12.5" hidden="false" customHeight="false" outlineLevel="0" collapsed="false"/>
    <row r="400" customFormat="false" ht="12.5" hidden="false" customHeight="false" outlineLevel="0" collapsed="false"/>
    <row r="401" customFormat="false" ht="12.5" hidden="false" customHeight="false" outlineLevel="0" collapsed="false"/>
    <row r="402" customFormat="false" ht="12.5" hidden="false" customHeight="false" outlineLevel="0" collapsed="false"/>
    <row r="403" customFormat="false" ht="12.5" hidden="false" customHeight="false" outlineLevel="0" collapsed="false"/>
    <row r="404" customFormat="false" ht="12.5" hidden="false" customHeight="false" outlineLevel="0" collapsed="false"/>
    <row r="405" customFormat="false" ht="12.5" hidden="false" customHeight="false" outlineLevel="0" collapsed="false"/>
    <row r="406" customFormat="false" ht="12.5" hidden="false" customHeight="false" outlineLevel="0" collapsed="false"/>
    <row r="407" customFormat="false" ht="12.5" hidden="false" customHeight="false" outlineLevel="0" collapsed="false"/>
    <row r="408" customFormat="false" ht="12.5" hidden="false" customHeight="false" outlineLevel="0" collapsed="false"/>
    <row r="409" customFormat="false" ht="12.5" hidden="false" customHeight="false" outlineLevel="0" collapsed="false"/>
    <row r="410" customFormat="false" ht="12.5" hidden="false" customHeight="false" outlineLevel="0" collapsed="false"/>
    <row r="411" customFormat="false" ht="12.5" hidden="false" customHeight="false" outlineLevel="0" collapsed="false"/>
    <row r="412" customFormat="false" ht="12.5" hidden="false" customHeight="false" outlineLevel="0" collapsed="false"/>
    <row r="413" customFormat="false" ht="12.5" hidden="false" customHeight="false" outlineLevel="0" collapsed="false"/>
    <row r="414" customFormat="false" ht="12.5" hidden="false" customHeight="false" outlineLevel="0" collapsed="false"/>
    <row r="415" customFormat="false" ht="12.5" hidden="false" customHeight="false" outlineLevel="0" collapsed="false"/>
    <row r="416" customFormat="false" ht="12.5" hidden="false" customHeight="false" outlineLevel="0" collapsed="false"/>
    <row r="417" customFormat="false" ht="12.5" hidden="false" customHeight="false" outlineLevel="0" collapsed="false"/>
    <row r="418" customFormat="false" ht="12.5" hidden="false" customHeight="false" outlineLevel="0" collapsed="false"/>
    <row r="419" customFormat="false" ht="12.5" hidden="false" customHeight="false" outlineLevel="0" collapsed="false"/>
    <row r="420" customFormat="false" ht="12.5" hidden="false" customHeight="false" outlineLevel="0" collapsed="false"/>
    <row r="421" customFormat="false" ht="12.5" hidden="false" customHeight="false" outlineLevel="0" collapsed="false"/>
    <row r="422" customFormat="false" ht="12.5" hidden="false" customHeight="false" outlineLevel="0" collapsed="false"/>
    <row r="423" customFormat="false" ht="12.5" hidden="false" customHeight="false" outlineLevel="0" collapsed="false"/>
    <row r="424" customFormat="false" ht="12.5" hidden="false" customHeight="false" outlineLevel="0" collapsed="false"/>
    <row r="425" customFormat="false" ht="12.5" hidden="false" customHeight="false" outlineLevel="0" collapsed="false"/>
    <row r="426" customFormat="false" ht="12.5" hidden="false" customHeight="false" outlineLevel="0" collapsed="false"/>
    <row r="427" customFormat="false" ht="12.5" hidden="false" customHeight="false" outlineLevel="0" collapsed="false"/>
    <row r="428" customFormat="false" ht="12.5" hidden="false" customHeight="false" outlineLevel="0" collapsed="false"/>
    <row r="429" customFormat="false" ht="12.5" hidden="false" customHeight="false" outlineLevel="0" collapsed="false"/>
    <row r="430" customFormat="false" ht="12.5" hidden="false" customHeight="false" outlineLevel="0" collapsed="false"/>
    <row r="431" customFormat="false" ht="12.5" hidden="false" customHeight="false" outlineLevel="0" collapsed="false"/>
    <row r="432" customFormat="false" ht="12.5" hidden="false" customHeight="false" outlineLevel="0" collapsed="false"/>
    <row r="433" customFormat="false" ht="12.5" hidden="false" customHeight="false" outlineLevel="0" collapsed="false"/>
    <row r="434" customFormat="false" ht="12.5" hidden="false" customHeight="false" outlineLevel="0" collapsed="false"/>
    <row r="435" customFormat="false" ht="12.5" hidden="false" customHeight="false" outlineLevel="0" collapsed="false"/>
    <row r="436" customFormat="false" ht="12.5" hidden="false" customHeight="false" outlineLevel="0" collapsed="false"/>
    <row r="437" customFormat="false" ht="12.5" hidden="false" customHeight="false" outlineLevel="0" collapsed="false"/>
    <row r="438" customFormat="false" ht="12.5" hidden="false" customHeight="false" outlineLevel="0" collapsed="false"/>
    <row r="439" customFormat="false" ht="12.5" hidden="false" customHeight="false" outlineLevel="0" collapsed="false"/>
    <row r="440" customFormat="false" ht="12.5" hidden="false" customHeight="false" outlineLevel="0" collapsed="false"/>
    <row r="441" customFormat="false" ht="12.5" hidden="false" customHeight="false" outlineLevel="0" collapsed="false"/>
    <row r="442" customFormat="false" ht="12.5" hidden="false" customHeight="false" outlineLevel="0" collapsed="false"/>
    <row r="443" customFormat="false" ht="12.5" hidden="false" customHeight="false" outlineLevel="0" collapsed="false"/>
    <row r="444" customFormat="false" ht="12.5" hidden="false" customHeight="false" outlineLevel="0" collapsed="false"/>
    <row r="445" customFormat="false" ht="12.5" hidden="false" customHeight="false" outlineLevel="0" collapsed="false"/>
    <row r="446" customFormat="false" ht="12.5" hidden="false" customHeight="false" outlineLevel="0" collapsed="false"/>
    <row r="447" customFormat="false" ht="12.5" hidden="false" customHeight="false" outlineLevel="0" collapsed="false"/>
    <row r="448" customFormat="false" ht="12.5" hidden="false" customHeight="false" outlineLevel="0" collapsed="false"/>
    <row r="449" customFormat="false" ht="12.5" hidden="false" customHeight="false" outlineLevel="0" collapsed="false"/>
    <row r="450" customFormat="false" ht="12.5" hidden="false" customHeight="false" outlineLevel="0" collapsed="false"/>
    <row r="451" customFormat="false" ht="12.5" hidden="false" customHeight="false" outlineLevel="0" collapsed="false"/>
    <row r="452" customFormat="false" ht="12.5" hidden="false" customHeight="false" outlineLevel="0" collapsed="false"/>
    <row r="453" customFormat="false" ht="12.5" hidden="false" customHeight="false" outlineLevel="0" collapsed="false"/>
    <row r="454" customFormat="false" ht="12.5" hidden="false" customHeight="false" outlineLevel="0" collapsed="false"/>
    <row r="455" customFormat="false" ht="12.5" hidden="false" customHeight="false" outlineLevel="0" collapsed="false"/>
    <row r="456" customFormat="false" ht="12.5" hidden="false" customHeight="false" outlineLevel="0" collapsed="false"/>
    <row r="457" customFormat="false" ht="12.5" hidden="false" customHeight="false" outlineLevel="0" collapsed="false"/>
    <row r="458" customFormat="false" ht="12.5" hidden="false" customHeight="false" outlineLevel="0" collapsed="false"/>
    <row r="459" customFormat="false" ht="12.5" hidden="false" customHeight="false" outlineLevel="0" collapsed="false"/>
    <row r="460" customFormat="false" ht="12.5" hidden="false" customHeight="false" outlineLevel="0" collapsed="false"/>
    <row r="461" customFormat="false" ht="12.5" hidden="false" customHeight="false" outlineLevel="0" collapsed="false"/>
    <row r="462" customFormat="false" ht="12.5" hidden="false" customHeight="false" outlineLevel="0" collapsed="false"/>
    <row r="463" customFormat="false" ht="12.5" hidden="false" customHeight="false" outlineLevel="0" collapsed="false"/>
    <row r="464" customFormat="false" ht="12.5" hidden="false" customHeight="false" outlineLevel="0" collapsed="false"/>
    <row r="465" customFormat="false" ht="12.5" hidden="false" customHeight="false" outlineLevel="0" collapsed="false"/>
    <row r="466" customFormat="false" ht="12.5" hidden="false" customHeight="false" outlineLevel="0" collapsed="false"/>
    <row r="467" customFormat="false" ht="12.5" hidden="false" customHeight="false" outlineLevel="0" collapsed="false"/>
    <row r="468" customFormat="false" ht="12.5" hidden="false" customHeight="false" outlineLevel="0" collapsed="false"/>
    <row r="469" customFormat="false" ht="12.5" hidden="false" customHeight="false" outlineLevel="0" collapsed="false"/>
    <row r="470" customFormat="false" ht="12.5" hidden="false" customHeight="false" outlineLevel="0" collapsed="false"/>
    <row r="471" customFormat="false" ht="12.5" hidden="false" customHeight="false" outlineLevel="0" collapsed="false"/>
    <row r="472" customFormat="false" ht="12.5" hidden="false" customHeight="false" outlineLevel="0" collapsed="false"/>
    <row r="473" customFormat="false" ht="12.5" hidden="false" customHeight="false" outlineLevel="0" collapsed="false"/>
    <row r="474" customFormat="false" ht="12.5" hidden="false" customHeight="false" outlineLevel="0" collapsed="false"/>
    <row r="475" customFormat="false" ht="12.5" hidden="false" customHeight="false" outlineLevel="0" collapsed="false"/>
    <row r="476" customFormat="false" ht="12.5" hidden="false" customHeight="false" outlineLevel="0" collapsed="false"/>
    <row r="477" customFormat="false" ht="12.5" hidden="false" customHeight="false" outlineLevel="0" collapsed="false"/>
    <row r="478" customFormat="false" ht="12.5" hidden="false" customHeight="false" outlineLevel="0" collapsed="false"/>
    <row r="479" customFormat="false" ht="12.5" hidden="false" customHeight="false" outlineLevel="0" collapsed="false"/>
    <row r="480" customFormat="false" ht="12.5" hidden="false" customHeight="false" outlineLevel="0" collapsed="false"/>
    <row r="481" customFormat="false" ht="12.5" hidden="false" customHeight="false" outlineLevel="0" collapsed="false"/>
    <row r="482" customFormat="false" ht="12.5" hidden="false" customHeight="false" outlineLevel="0" collapsed="false"/>
    <row r="483" customFormat="false" ht="12.5" hidden="false" customHeight="false" outlineLevel="0" collapsed="false"/>
    <row r="484" customFormat="false" ht="12.5" hidden="false" customHeight="false" outlineLevel="0" collapsed="false"/>
    <row r="485" customFormat="false" ht="12.5" hidden="false" customHeight="false" outlineLevel="0" collapsed="false"/>
    <row r="486" customFormat="false" ht="12.5" hidden="false" customHeight="false" outlineLevel="0" collapsed="false"/>
    <row r="487" customFormat="false" ht="12.5" hidden="false" customHeight="false" outlineLevel="0" collapsed="false"/>
    <row r="488" customFormat="false" ht="12.5" hidden="false" customHeight="false" outlineLevel="0" collapsed="false"/>
    <row r="489" customFormat="false" ht="12.5" hidden="false" customHeight="false" outlineLevel="0" collapsed="false"/>
    <row r="490" customFormat="false" ht="12.5" hidden="false" customHeight="false" outlineLevel="0" collapsed="false"/>
    <row r="491" customFormat="false" ht="12.5" hidden="false" customHeight="false" outlineLevel="0" collapsed="false"/>
    <row r="492" customFormat="false" ht="12.5" hidden="false" customHeight="false" outlineLevel="0" collapsed="false"/>
    <row r="493" customFormat="false" ht="12.5" hidden="false" customHeight="false" outlineLevel="0" collapsed="false"/>
    <row r="494" customFormat="false" ht="12.5" hidden="false" customHeight="false" outlineLevel="0" collapsed="false"/>
    <row r="495" customFormat="false" ht="12.5" hidden="false" customHeight="false" outlineLevel="0" collapsed="false"/>
    <row r="496" customFormat="false" ht="12.5" hidden="false" customHeight="false" outlineLevel="0" collapsed="false"/>
    <row r="497" customFormat="false" ht="12.5" hidden="false" customHeight="false" outlineLevel="0" collapsed="false"/>
    <row r="498" customFormat="false" ht="12.5" hidden="false" customHeight="false" outlineLevel="0" collapsed="false"/>
    <row r="499" customFormat="false" ht="12.5" hidden="false" customHeight="false" outlineLevel="0" collapsed="false"/>
    <row r="500" customFormat="false" ht="12.5" hidden="false" customHeight="false" outlineLevel="0" collapsed="false"/>
    <row r="501" customFormat="false" ht="12.5" hidden="false" customHeight="false" outlineLevel="0" collapsed="false"/>
    <row r="502" customFormat="false" ht="12.5" hidden="false" customHeight="false" outlineLevel="0" collapsed="false"/>
    <row r="503" customFormat="false" ht="12.5" hidden="false" customHeight="false" outlineLevel="0" collapsed="false"/>
    <row r="504" customFormat="false" ht="12.5" hidden="false" customHeight="false" outlineLevel="0" collapsed="false"/>
    <row r="505" customFormat="false" ht="12.5" hidden="false" customHeight="false" outlineLevel="0" collapsed="false"/>
    <row r="506" customFormat="false" ht="12.5" hidden="false" customHeight="false" outlineLevel="0" collapsed="false"/>
    <row r="507" customFormat="false" ht="12.5" hidden="false" customHeight="false" outlineLevel="0" collapsed="false"/>
    <row r="508" customFormat="false" ht="12.5" hidden="false" customHeight="false" outlineLevel="0" collapsed="false"/>
    <row r="509" customFormat="false" ht="12.5" hidden="false" customHeight="false" outlineLevel="0" collapsed="false"/>
    <row r="510" customFormat="false" ht="12.5" hidden="false" customHeight="false" outlineLevel="0" collapsed="false"/>
    <row r="511" customFormat="false" ht="12.5" hidden="false" customHeight="false" outlineLevel="0" collapsed="false"/>
    <row r="512" customFormat="false" ht="12.5" hidden="false" customHeight="false" outlineLevel="0" collapsed="false"/>
    <row r="513" customFormat="false" ht="12.5" hidden="false" customHeight="false" outlineLevel="0" collapsed="false"/>
    <row r="514" customFormat="false" ht="12.5" hidden="false" customHeight="false" outlineLevel="0" collapsed="false"/>
    <row r="515" customFormat="false" ht="12.5" hidden="false" customHeight="false" outlineLevel="0" collapsed="false"/>
    <row r="516" customFormat="false" ht="12.5" hidden="false" customHeight="false" outlineLevel="0" collapsed="false"/>
    <row r="517" customFormat="false" ht="12.5" hidden="false" customHeight="false" outlineLevel="0" collapsed="false"/>
    <row r="518" customFormat="false" ht="12.5" hidden="false" customHeight="false" outlineLevel="0" collapsed="false"/>
    <row r="519" customFormat="false" ht="12.5" hidden="false" customHeight="false" outlineLevel="0" collapsed="false"/>
    <row r="520" customFormat="false" ht="12.5" hidden="false" customHeight="false" outlineLevel="0" collapsed="false"/>
    <row r="521" customFormat="false" ht="12.5" hidden="false" customHeight="false" outlineLevel="0" collapsed="false"/>
    <row r="522" customFormat="false" ht="12.5" hidden="false" customHeight="false" outlineLevel="0" collapsed="false"/>
    <row r="523" customFormat="false" ht="12.5" hidden="false" customHeight="false" outlineLevel="0" collapsed="false"/>
    <row r="524" customFormat="false" ht="12.5" hidden="false" customHeight="false" outlineLevel="0" collapsed="false"/>
    <row r="525" customFormat="false" ht="12.5" hidden="false" customHeight="false" outlineLevel="0" collapsed="false"/>
    <row r="526" customFormat="false" ht="12.5" hidden="false" customHeight="false" outlineLevel="0" collapsed="false"/>
    <row r="527" customFormat="false" ht="12.5" hidden="false" customHeight="false" outlineLevel="0" collapsed="false"/>
    <row r="528" customFormat="false" ht="12.5" hidden="false" customHeight="false" outlineLevel="0" collapsed="false"/>
    <row r="529" customFormat="false" ht="12.5" hidden="false" customHeight="false" outlineLevel="0" collapsed="false"/>
    <row r="530" customFormat="false" ht="12.5" hidden="false" customHeight="false" outlineLevel="0" collapsed="false"/>
    <row r="531" customFormat="false" ht="12.5" hidden="false" customHeight="false" outlineLevel="0" collapsed="false"/>
    <row r="532" customFormat="false" ht="12.5" hidden="false" customHeight="false" outlineLevel="0" collapsed="false"/>
    <row r="533" customFormat="false" ht="12.5" hidden="false" customHeight="false" outlineLevel="0" collapsed="false"/>
    <row r="534" customFormat="false" ht="12.5" hidden="false" customHeight="false" outlineLevel="0" collapsed="false"/>
    <row r="535" customFormat="false" ht="12.5" hidden="false" customHeight="false" outlineLevel="0" collapsed="false"/>
    <row r="536" customFormat="false" ht="12.5" hidden="false" customHeight="false" outlineLevel="0" collapsed="false"/>
    <row r="537" customFormat="false" ht="12.5" hidden="false" customHeight="false" outlineLevel="0" collapsed="false"/>
    <row r="538" customFormat="false" ht="12.5" hidden="false" customHeight="false" outlineLevel="0" collapsed="false"/>
    <row r="539" customFormat="false" ht="12.5" hidden="false" customHeight="false" outlineLevel="0" collapsed="false"/>
    <row r="540" customFormat="false" ht="12.5" hidden="false" customHeight="false" outlineLevel="0" collapsed="false"/>
    <row r="541" customFormat="false" ht="12.5" hidden="false" customHeight="false" outlineLevel="0" collapsed="false"/>
    <row r="542" customFormat="false" ht="12.5" hidden="false" customHeight="false" outlineLevel="0" collapsed="false"/>
    <row r="543" customFormat="false" ht="12.5" hidden="false" customHeight="false" outlineLevel="0" collapsed="false"/>
    <row r="544" customFormat="false" ht="12.5" hidden="false" customHeight="false" outlineLevel="0" collapsed="false"/>
    <row r="545" customFormat="false" ht="12.5" hidden="false" customHeight="false" outlineLevel="0" collapsed="false"/>
    <row r="546" customFormat="false" ht="12.5" hidden="false" customHeight="false" outlineLevel="0" collapsed="false"/>
    <row r="547" customFormat="false" ht="12.5" hidden="false" customHeight="false" outlineLevel="0" collapsed="false"/>
    <row r="548" customFormat="false" ht="12.5" hidden="false" customHeight="false" outlineLevel="0" collapsed="false"/>
    <row r="549" customFormat="false" ht="12.5" hidden="false" customHeight="false" outlineLevel="0" collapsed="false"/>
    <row r="550" customFormat="false" ht="12.5" hidden="false" customHeight="false" outlineLevel="0" collapsed="false"/>
    <row r="551" customFormat="false" ht="12.5" hidden="false" customHeight="false" outlineLevel="0" collapsed="false"/>
    <row r="552" customFormat="false" ht="12.5" hidden="false" customHeight="false" outlineLevel="0" collapsed="false"/>
    <row r="553" customFormat="false" ht="12.5" hidden="false" customHeight="false" outlineLevel="0" collapsed="false"/>
    <row r="554" customFormat="false" ht="12.5" hidden="false" customHeight="false" outlineLevel="0" collapsed="false"/>
    <row r="555" customFormat="false" ht="12.5" hidden="false" customHeight="false" outlineLevel="0" collapsed="false"/>
    <row r="556" customFormat="false" ht="12.5" hidden="false" customHeight="false" outlineLevel="0" collapsed="false"/>
    <row r="557" customFormat="false" ht="12.5" hidden="false" customHeight="false" outlineLevel="0" collapsed="false"/>
    <row r="558" customFormat="false" ht="12.5" hidden="false" customHeight="false" outlineLevel="0" collapsed="false"/>
    <row r="559" customFormat="false" ht="12.5" hidden="false" customHeight="false" outlineLevel="0" collapsed="false"/>
    <row r="560" customFormat="false" ht="12.5" hidden="false" customHeight="false" outlineLevel="0" collapsed="false"/>
    <row r="561" customFormat="false" ht="12.5" hidden="false" customHeight="false" outlineLevel="0" collapsed="false"/>
    <row r="562" customFormat="false" ht="12.5" hidden="false" customHeight="false" outlineLevel="0" collapsed="false"/>
    <row r="563" customFormat="false" ht="12.5" hidden="false" customHeight="false" outlineLevel="0" collapsed="false"/>
    <row r="564" customFormat="false" ht="12.5" hidden="false" customHeight="false" outlineLevel="0" collapsed="false"/>
    <row r="565" customFormat="false" ht="12.5" hidden="false" customHeight="false" outlineLevel="0" collapsed="false"/>
    <row r="566" customFormat="false" ht="12.5" hidden="false" customHeight="false" outlineLevel="0" collapsed="false"/>
    <row r="567" customFormat="false" ht="12.5" hidden="false" customHeight="false" outlineLevel="0" collapsed="false"/>
    <row r="568" customFormat="false" ht="12.5" hidden="false" customHeight="false" outlineLevel="0" collapsed="false"/>
    <row r="569" customFormat="false" ht="12.5" hidden="false" customHeight="false" outlineLevel="0" collapsed="false"/>
    <row r="570" customFormat="false" ht="12.5" hidden="false" customHeight="false" outlineLevel="0" collapsed="false"/>
    <row r="571" customFormat="false" ht="12.5" hidden="false" customHeight="false" outlineLevel="0" collapsed="false"/>
    <row r="572" customFormat="false" ht="12.5" hidden="false" customHeight="false" outlineLevel="0" collapsed="false"/>
    <row r="573" customFormat="false" ht="12.5" hidden="false" customHeight="false" outlineLevel="0" collapsed="false"/>
    <row r="574" customFormat="false" ht="12.5" hidden="false" customHeight="false" outlineLevel="0" collapsed="false"/>
    <row r="575" customFormat="false" ht="12.5" hidden="false" customHeight="false" outlineLevel="0" collapsed="false"/>
    <row r="576" customFormat="false" ht="12.5" hidden="false" customHeight="false" outlineLevel="0" collapsed="false"/>
    <row r="577" customFormat="false" ht="12.5" hidden="false" customHeight="false" outlineLevel="0" collapsed="false"/>
    <row r="578" customFormat="false" ht="12.5" hidden="false" customHeight="false" outlineLevel="0" collapsed="false"/>
    <row r="579" customFormat="false" ht="12.5" hidden="false" customHeight="false" outlineLevel="0" collapsed="false"/>
    <row r="580" customFormat="false" ht="12.5" hidden="false" customHeight="false" outlineLevel="0" collapsed="false"/>
    <row r="581" customFormat="false" ht="12.5" hidden="false" customHeight="false" outlineLevel="0" collapsed="false"/>
    <row r="582" customFormat="false" ht="12.5" hidden="false" customHeight="false" outlineLevel="0" collapsed="false"/>
    <row r="583" customFormat="false" ht="12.5" hidden="false" customHeight="false" outlineLevel="0" collapsed="false"/>
    <row r="584" customFormat="false" ht="12.5" hidden="false" customHeight="false" outlineLevel="0" collapsed="false"/>
    <row r="585" customFormat="false" ht="12.5" hidden="false" customHeight="false" outlineLevel="0" collapsed="false"/>
    <row r="586" customFormat="false" ht="12.5" hidden="false" customHeight="false" outlineLevel="0" collapsed="false"/>
    <row r="587" customFormat="false" ht="12.5" hidden="false" customHeight="false" outlineLevel="0" collapsed="false"/>
    <row r="588" customFormat="false" ht="12.5" hidden="false" customHeight="false" outlineLevel="0" collapsed="false"/>
    <row r="589" customFormat="false" ht="12.5" hidden="false" customHeight="false" outlineLevel="0" collapsed="false"/>
    <row r="590" customFormat="false" ht="12.5" hidden="false" customHeight="false" outlineLevel="0" collapsed="false"/>
    <row r="591" customFormat="false" ht="12.5" hidden="false" customHeight="false" outlineLevel="0" collapsed="false"/>
    <row r="592" customFormat="false" ht="12.5" hidden="false" customHeight="false" outlineLevel="0" collapsed="false"/>
    <row r="593" customFormat="false" ht="12.5" hidden="false" customHeight="false" outlineLevel="0" collapsed="false"/>
    <row r="594" customFormat="false" ht="12.5" hidden="false" customHeight="false" outlineLevel="0" collapsed="false"/>
    <row r="595" customFormat="false" ht="12.5" hidden="false" customHeight="false" outlineLevel="0" collapsed="false"/>
    <row r="596" customFormat="false" ht="12.5" hidden="false" customHeight="false" outlineLevel="0" collapsed="false"/>
    <row r="597" customFormat="false" ht="12.5" hidden="false" customHeight="false" outlineLevel="0" collapsed="false"/>
    <row r="598" customFormat="false" ht="12.5" hidden="false" customHeight="false" outlineLevel="0" collapsed="false"/>
    <row r="599" customFormat="false" ht="12.5" hidden="false" customHeight="false" outlineLevel="0" collapsed="false"/>
    <row r="600" customFormat="false" ht="12.5" hidden="false" customHeight="false" outlineLevel="0" collapsed="false"/>
    <row r="601" customFormat="false" ht="12.5" hidden="false" customHeight="false" outlineLevel="0" collapsed="false"/>
    <row r="602" customFormat="false" ht="12.5" hidden="false" customHeight="false" outlineLevel="0" collapsed="false"/>
    <row r="603" customFormat="false" ht="12.5" hidden="false" customHeight="false" outlineLevel="0" collapsed="false"/>
    <row r="604" customFormat="false" ht="12.5" hidden="false" customHeight="false" outlineLevel="0" collapsed="false"/>
    <row r="605" customFormat="false" ht="12.5" hidden="false" customHeight="false" outlineLevel="0" collapsed="false"/>
    <row r="606" customFormat="false" ht="12.5" hidden="false" customHeight="false" outlineLevel="0" collapsed="false"/>
    <row r="607" customFormat="false" ht="12.5" hidden="false" customHeight="false" outlineLevel="0" collapsed="false"/>
    <row r="608" customFormat="false" ht="12.5" hidden="false" customHeight="false" outlineLevel="0" collapsed="false"/>
    <row r="609" customFormat="false" ht="12.5" hidden="false" customHeight="false" outlineLevel="0" collapsed="false"/>
    <row r="610" customFormat="false" ht="12.5" hidden="false" customHeight="false" outlineLevel="0" collapsed="false"/>
    <row r="611" customFormat="false" ht="12.5" hidden="false" customHeight="false" outlineLevel="0" collapsed="false"/>
    <row r="612" customFormat="false" ht="12.5" hidden="false" customHeight="false" outlineLevel="0" collapsed="false"/>
    <row r="613" customFormat="false" ht="12.5" hidden="false" customHeight="false" outlineLevel="0" collapsed="false"/>
    <row r="614" customFormat="false" ht="12.5" hidden="false" customHeight="false" outlineLevel="0" collapsed="false"/>
    <row r="615" customFormat="false" ht="12.5" hidden="false" customHeight="false" outlineLevel="0" collapsed="false"/>
    <row r="616" customFormat="false" ht="12.5" hidden="false" customHeight="false" outlineLevel="0" collapsed="false"/>
    <row r="617" customFormat="false" ht="12.5" hidden="false" customHeight="false" outlineLevel="0" collapsed="false"/>
    <row r="618" customFormat="false" ht="12.5" hidden="false" customHeight="false" outlineLevel="0" collapsed="false"/>
    <row r="619" customFormat="false" ht="12.5" hidden="false" customHeight="false" outlineLevel="0" collapsed="false"/>
    <row r="620" customFormat="false" ht="12.5" hidden="false" customHeight="false" outlineLevel="0" collapsed="false"/>
    <row r="621" customFormat="false" ht="12.5" hidden="false" customHeight="false" outlineLevel="0" collapsed="false"/>
    <row r="622" customFormat="false" ht="12.5" hidden="false" customHeight="false" outlineLevel="0" collapsed="false"/>
    <row r="623" customFormat="false" ht="12.5" hidden="false" customHeight="false" outlineLevel="0" collapsed="false"/>
    <row r="624" customFormat="false" ht="12.5" hidden="false" customHeight="false" outlineLevel="0" collapsed="false"/>
    <row r="625" customFormat="false" ht="12.5" hidden="false" customHeight="false" outlineLevel="0" collapsed="false"/>
    <row r="626" customFormat="false" ht="12.5" hidden="false" customHeight="false" outlineLevel="0" collapsed="false"/>
    <row r="627" customFormat="false" ht="12.5" hidden="false" customHeight="false" outlineLevel="0" collapsed="false"/>
    <row r="628" customFormat="false" ht="12.5" hidden="false" customHeight="false" outlineLevel="0" collapsed="false"/>
    <row r="629" customFormat="false" ht="12.5" hidden="false" customHeight="false" outlineLevel="0" collapsed="false"/>
    <row r="630" customFormat="false" ht="12.5" hidden="false" customHeight="false" outlineLevel="0" collapsed="false"/>
    <row r="631" customFormat="false" ht="12.5" hidden="false" customHeight="false" outlineLevel="0" collapsed="false"/>
    <row r="632" customFormat="false" ht="12.5" hidden="false" customHeight="false" outlineLevel="0" collapsed="false"/>
    <row r="633" customFormat="false" ht="12.5" hidden="false" customHeight="false" outlineLevel="0" collapsed="false"/>
    <row r="634" customFormat="false" ht="12.5" hidden="false" customHeight="false" outlineLevel="0" collapsed="false"/>
    <row r="635" customFormat="false" ht="12.5" hidden="false" customHeight="false" outlineLevel="0" collapsed="false"/>
    <row r="636" customFormat="false" ht="12.5" hidden="false" customHeight="false" outlineLevel="0" collapsed="false"/>
    <row r="637" customFormat="false" ht="12.5" hidden="false" customHeight="false" outlineLevel="0" collapsed="false"/>
    <row r="638" customFormat="false" ht="12.5" hidden="false" customHeight="false" outlineLevel="0" collapsed="false"/>
    <row r="639" customFormat="false" ht="12.5" hidden="false" customHeight="false" outlineLevel="0" collapsed="false"/>
    <row r="640" customFormat="false" ht="12.5" hidden="false" customHeight="false" outlineLevel="0" collapsed="false"/>
    <row r="641" customFormat="false" ht="12.5" hidden="false" customHeight="false" outlineLevel="0" collapsed="false"/>
    <row r="642" customFormat="false" ht="12.5" hidden="false" customHeight="false" outlineLevel="0" collapsed="false"/>
    <row r="643" customFormat="false" ht="12.5" hidden="false" customHeight="false" outlineLevel="0" collapsed="false"/>
    <row r="644" customFormat="false" ht="12.5" hidden="false" customHeight="false" outlineLevel="0" collapsed="false"/>
    <row r="645" customFormat="false" ht="12.5" hidden="false" customHeight="false" outlineLevel="0" collapsed="false"/>
    <row r="646" customFormat="false" ht="12.5" hidden="false" customHeight="false" outlineLevel="0" collapsed="false"/>
    <row r="647" customFormat="false" ht="12.5" hidden="false" customHeight="false" outlineLevel="0" collapsed="false"/>
    <row r="648" customFormat="false" ht="12.5" hidden="false" customHeight="false" outlineLevel="0" collapsed="false"/>
    <row r="649" customFormat="false" ht="12.5" hidden="false" customHeight="false" outlineLevel="0" collapsed="false"/>
    <row r="650" customFormat="false" ht="12.5" hidden="false" customHeight="false" outlineLevel="0" collapsed="false"/>
    <row r="651" customFormat="false" ht="12.5" hidden="false" customHeight="false" outlineLevel="0" collapsed="false"/>
    <row r="652" customFormat="false" ht="12.5" hidden="false" customHeight="false" outlineLevel="0" collapsed="false"/>
    <row r="653" customFormat="false" ht="12.5" hidden="false" customHeight="false" outlineLevel="0" collapsed="false"/>
    <row r="654" customFormat="false" ht="12.5" hidden="false" customHeight="false" outlineLevel="0" collapsed="false"/>
    <row r="655" customFormat="false" ht="12.5" hidden="false" customHeight="false" outlineLevel="0" collapsed="false"/>
    <row r="656" customFormat="false" ht="12.5" hidden="false" customHeight="false" outlineLevel="0" collapsed="false"/>
    <row r="657" customFormat="false" ht="12.5" hidden="false" customHeight="false" outlineLevel="0" collapsed="false"/>
    <row r="658" customFormat="false" ht="12.5" hidden="false" customHeight="false" outlineLevel="0" collapsed="false"/>
    <row r="659" customFormat="false" ht="12.5" hidden="false" customHeight="false" outlineLevel="0" collapsed="false"/>
    <row r="660" customFormat="false" ht="12.5" hidden="false" customHeight="false" outlineLevel="0" collapsed="false"/>
    <row r="661" customFormat="false" ht="12.5" hidden="false" customHeight="false" outlineLevel="0" collapsed="false"/>
    <row r="662" customFormat="false" ht="12.5" hidden="false" customHeight="false" outlineLevel="0" collapsed="false"/>
    <row r="663" customFormat="false" ht="12.5" hidden="false" customHeight="false" outlineLevel="0" collapsed="false"/>
    <row r="664" customFormat="false" ht="12.5" hidden="false" customHeight="false" outlineLevel="0" collapsed="false"/>
    <row r="665" customFormat="false" ht="12.5" hidden="false" customHeight="false" outlineLevel="0" collapsed="false"/>
    <row r="666" customFormat="false" ht="12.5" hidden="false" customHeight="false" outlineLevel="0" collapsed="false"/>
    <row r="667" customFormat="false" ht="12.5" hidden="false" customHeight="false" outlineLevel="0" collapsed="false"/>
    <row r="668" customFormat="false" ht="12.5" hidden="false" customHeight="false" outlineLevel="0" collapsed="false"/>
    <row r="669" customFormat="false" ht="12.5" hidden="false" customHeight="false" outlineLevel="0" collapsed="false"/>
    <row r="670" customFormat="false" ht="12.5" hidden="false" customHeight="false" outlineLevel="0" collapsed="false"/>
    <row r="671" customFormat="false" ht="12.5" hidden="false" customHeight="false" outlineLevel="0" collapsed="false"/>
    <row r="672" customFormat="false" ht="12.5" hidden="false" customHeight="false" outlineLevel="0" collapsed="false"/>
    <row r="673" customFormat="false" ht="12.5" hidden="false" customHeight="false" outlineLevel="0" collapsed="false"/>
    <row r="674" customFormat="false" ht="12.5" hidden="false" customHeight="false" outlineLevel="0" collapsed="false"/>
    <row r="675" customFormat="false" ht="12.5" hidden="false" customHeight="false" outlineLevel="0" collapsed="false"/>
    <row r="676" customFormat="false" ht="12.5" hidden="false" customHeight="false" outlineLevel="0" collapsed="false"/>
    <row r="677" customFormat="false" ht="12.5" hidden="false" customHeight="false" outlineLevel="0" collapsed="false"/>
    <row r="678" customFormat="false" ht="12.5" hidden="false" customHeight="false" outlineLevel="0" collapsed="false"/>
    <row r="679" customFormat="false" ht="12.5" hidden="false" customHeight="false" outlineLevel="0" collapsed="false"/>
    <row r="680" customFormat="false" ht="12.5" hidden="false" customHeight="false" outlineLevel="0" collapsed="false"/>
    <row r="681" customFormat="false" ht="12.5" hidden="false" customHeight="false" outlineLevel="0" collapsed="false"/>
    <row r="682" customFormat="false" ht="12.5" hidden="false" customHeight="false" outlineLevel="0" collapsed="false"/>
    <row r="683" customFormat="false" ht="12.5" hidden="false" customHeight="false" outlineLevel="0" collapsed="false"/>
    <row r="684" customFormat="false" ht="12.5" hidden="false" customHeight="false" outlineLevel="0" collapsed="false"/>
    <row r="685" customFormat="false" ht="12.5" hidden="false" customHeight="false" outlineLevel="0" collapsed="false"/>
    <row r="686" customFormat="false" ht="12.5" hidden="false" customHeight="false" outlineLevel="0" collapsed="false"/>
    <row r="687" customFormat="false" ht="12.5" hidden="false" customHeight="false" outlineLevel="0" collapsed="false"/>
    <row r="688" customFormat="false" ht="12.5" hidden="false" customHeight="false" outlineLevel="0" collapsed="false"/>
    <row r="689" customFormat="false" ht="12.5" hidden="false" customHeight="false" outlineLevel="0" collapsed="false"/>
    <row r="690" customFormat="false" ht="12.5" hidden="false" customHeight="false" outlineLevel="0" collapsed="false"/>
    <row r="691" customFormat="false" ht="12.5" hidden="false" customHeight="false" outlineLevel="0" collapsed="false"/>
    <row r="692" customFormat="false" ht="12.5" hidden="false" customHeight="false" outlineLevel="0" collapsed="false"/>
    <row r="693" customFormat="false" ht="12.5" hidden="false" customHeight="false" outlineLevel="0" collapsed="false"/>
    <row r="694" customFormat="false" ht="12.5" hidden="false" customHeight="false" outlineLevel="0" collapsed="false"/>
    <row r="695" customFormat="false" ht="12.5" hidden="false" customHeight="false" outlineLevel="0" collapsed="false"/>
    <row r="696" customFormat="false" ht="12.5" hidden="false" customHeight="false" outlineLevel="0" collapsed="false"/>
    <row r="697" customFormat="false" ht="12.5" hidden="false" customHeight="false" outlineLevel="0" collapsed="false"/>
    <row r="698" customFormat="false" ht="12.5" hidden="false" customHeight="false" outlineLevel="0" collapsed="false"/>
    <row r="699" customFormat="false" ht="12.5" hidden="false" customHeight="false" outlineLevel="0" collapsed="false"/>
    <row r="700" customFormat="false" ht="12.5" hidden="false" customHeight="false" outlineLevel="0" collapsed="false"/>
    <row r="701" customFormat="false" ht="12.5" hidden="false" customHeight="false" outlineLevel="0" collapsed="false"/>
    <row r="702" customFormat="false" ht="12.5" hidden="false" customHeight="false" outlineLevel="0" collapsed="false"/>
    <row r="703" customFormat="false" ht="12.5" hidden="false" customHeight="false" outlineLevel="0" collapsed="false"/>
    <row r="704" customFormat="false" ht="12.5" hidden="false" customHeight="false" outlineLevel="0" collapsed="false"/>
    <row r="705" customFormat="false" ht="12.5" hidden="false" customHeight="false" outlineLevel="0" collapsed="false"/>
    <row r="706" customFormat="false" ht="12.5" hidden="false" customHeight="false" outlineLevel="0" collapsed="false"/>
    <row r="707" customFormat="false" ht="12.5" hidden="false" customHeight="false" outlineLevel="0" collapsed="false"/>
    <row r="708" customFormat="false" ht="12.5" hidden="false" customHeight="false" outlineLevel="0" collapsed="false"/>
    <row r="709" customFormat="false" ht="12.5" hidden="false" customHeight="false" outlineLevel="0" collapsed="false"/>
    <row r="710" customFormat="false" ht="12.5" hidden="false" customHeight="false" outlineLevel="0" collapsed="false"/>
    <row r="711" customFormat="false" ht="12.5" hidden="false" customHeight="false" outlineLevel="0" collapsed="false"/>
    <row r="712" customFormat="false" ht="12.5" hidden="false" customHeight="false" outlineLevel="0" collapsed="false"/>
    <row r="713" customFormat="false" ht="12.5" hidden="false" customHeight="false" outlineLevel="0" collapsed="false"/>
    <row r="714" customFormat="false" ht="12.5" hidden="false" customHeight="false" outlineLevel="0" collapsed="false"/>
    <row r="715" customFormat="false" ht="12.5" hidden="false" customHeight="false" outlineLevel="0" collapsed="false"/>
    <row r="716" customFormat="false" ht="12.5" hidden="false" customHeight="false" outlineLevel="0" collapsed="false"/>
    <row r="717" customFormat="false" ht="12.5" hidden="false" customHeight="false" outlineLevel="0" collapsed="false"/>
    <row r="718" customFormat="false" ht="12.5" hidden="false" customHeight="false" outlineLevel="0" collapsed="false"/>
    <row r="719" customFormat="false" ht="12.5" hidden="false" customHeight="false" outlineLevel="0" collapsed="false"/>
    <row r="720" customFormat="false" ht="12.5" hidden="false" customHeight="false" outlineLevel="0" collapsed="false"/>
    <row r="721" customFormat="false" ht="12.5" hidden="false" customHeight="false" outlineLevel="0" collapsed="false"/>
    <row r="722" customFormat="false" ht="12.5" hidden="false" customHeight="false" outlineLevel="0" collapsed="false"/>
    <row r="723" customFormat="false" ht="12.5" hidden="false" customHeight="false" outlineLevel="0" collapsed="false"/>
    <row r="724" customFormat="false" ht="12.5" hidden="false" customHeight="false" outlineLevel="0" collapsed="false"/>
    <row r="725" customFormat="false" ht="12.5" hidden="false" customHeight="false" outlineLevel="0" collapsed="false"/>
    <row r="726" customFormat="false" ht="12.5" hidden="false" customHeight="false" outlineLevel="0" collapsed="false"/>
    <row r="727" customFormat="false" ht="12.5" hidden="false" customHeight="false" outlineLevel="0" collapsed="false"/>
    <row r="728" customFormat="false" ht="12.5" hidden="false" customHeight="false" outlineLevel="0" collapsed="false"/>
    <row r="729" customFormat="false" ht="12.5" hidden="false" customHeight="false" outlineLevel="0" collapsed="false"/>
    <row r="730" customFormat="false" ht="12.5" hidden="false" customHeight="false" outlineLevel="0" collapsed="false"/>
    <row r="731" customFormat="false" ht="12.5" hidden="false" customHeight="false" outlineLevel="0" collapsed="false"/>
    <row r="732" customFormat="false" ht="12.5" hidden="false" customHeight="false" outlineLevel="0" collapsed="false"/>
    <row r="733" customFormat="false" ht="12.5" hidden="false" customHeight="false" outlineLevel="0" collapsed="false"/>
    <row r="734" customFormat="false" ht="12.5" hidden="false" customHeight="false" outlineLevel="0" collapsed="false"/>
    <row r="735" customFormat="false" ht="12.5" hidden="false" customHeight="false" outlineLevel="0" collapsed="false"/>
    <row r="736" customFormat="false" ht="12.5" hidden="false" customHeight="false" outlineLevel="0" collapsed="false"/>
    <row r="737" customFormat="false" ht="12.5" hidden="false" customHeight="false" outlineLevel="0" collapsed="false"/>
    <row r="738" customFormat="false" ht="12.5" hidden="false" customHeight="false" outlineLevel="0" collapsed="false"/>
    <row r="739" customFormat="false" ht="12.5" hidden="false" customHeight="false" outlineLevel="0" collapsed="false"/>
    <row r="740" customFormat="false" ht="12.5" hidden="false" customHeight="false" outlineLevel="0" collapsed="false"/>
    <row r="741" customFormat="false" ht="12.5" hidden="false" customHeight="false" outlineLevel="0" collapsed="false"/>
    <row r="742" customFormat="false" ht="12.5" hidden="false" customHeight="false" outlineLevel="0" collapsed="false"/>
    <row r="743" customFormat="false" ht="12.5" hidden="false" customHeight="false" outlineLevel="0" collapsed="false"/>
    <row r="744" customFormat="false" ht="12.5" hidden="false" customHeight="false" outlineLevel="0" collapsed="false"/>
    <row r="745" customFormat="false" ht="12.5" hidden="false" customHeight="false" outlineLevel="0" collapsed="false"/>
    <row r="746" customFormat="false" ht="12.5" hidden="false" customHeight="false" outlineLevel="0" collapsed="false"/>
    <row r="747" customFormat="false" ht="12.5" hidden="false" customHeight="false" outlineLevel="0" collapsed="false"/>
    <row r="748" customFormat="false" ht="12.5" hidden="false" customHeight="false" outlineLevel="0" collapsed="false"/>
    <row r="749" customFormat="false" ht="12.5" hidden="false" customHeight="false" outlineLevel="0" collapsed="false"/>
    <row r="750" customFormat="false" ht="12.5" hidden="false" customHeight="false" outlineLevel="0" collapsed="false"/>
    <row r="751" customFormat="false" ht="12.5" hidden="false" customHeight="false" outlineLevel="0" collapsed="false"/>
    <row r="752" customFormat="false" ht="12.5" hidden="false" customHeight="false" outlineLevel="0" collapsed="false"/>
    <row r="753" customFormat="false" ht="12.5" hidden="false" customHeight="false" outlineLevel="0" collapsed="false"/>
    <row r="754" customFormat="false" ht="12.5" hidden="false" customHeight="false" outlineLevel="0" collapsed="false"/>
    <row r="755" customFormat="false" ht="12.5" hidden="false" customHeight="false" outlineLevel="0" collapsed="false"/>
    <row r="756" customFormat="false" ht="12.5" hidden="false" customHeight="false" outlineLevel="0" collapsed="false"/>
    <row r="757" customFormat="false" ht="12.5" hidden="false" customHeight="false" outlineLevel="0" collapsed="false"/>
    <row r="758" customFormat="false" ht="12.5" hidden="false" customHeight="false" outlineLevel="0" collapsed="false"/>
    <row r="759" customFormat="false" ht="12.5" hidden="false" customHeight="false" outlineLevel="0" collapsed="false"/>
    <row r="760" customFormat="false" ht="12.5" hidden="false" customHeight="false" outlineLevel="0" collapsed="false"/>
    <row r="761" customFormat="false" ht="12.5" hidden="false" customHeight="false" outlineLevel="0" collapsed="false"/>
    <row r="762" customFormat="false" ht="12.5" hidden="false" customHeight="false" outlineLevel="0" collapsed="false"/>
    <row r="763" customFormat="false" ht="12.5" hidden="false" customHeight="false" outlineLevel="0" collapsed="false"/>
    <row r="764" customFormat="false" ht="12.5" hidden="false" customHeight="false" outlineLevel="0" collapsed="false"/>
    <row r="765" customFormat="false" ht="12.5" hidden="false" customHeight="false" outlineLevel="0" collapsed="false"/>
    <row r="766" customFormat="false" ht="12.5" hidden="false" customHeight="false" outlineLevel="0" collapsed="false"/>
    <row r="767" customFormat="false" ht="12.5" hidden="false" customHeight="false" outlineLevel="0" collapsed="false"/>
    <row r="768" customFormat="false" ht="12.5" hidden="false" customHeight="false" outlineLevel="0" collapsed="false"/>
    <row r="769" customFormat="false" ht="12.5" hidden="false" customHeight="false" outlineLevel="0" collapsed="false"/>
    <row r="770" customFormat="false" ht="12.5" hidden="false" customHeight="false" outlineLevel="0" collapsed="false"/>
    <row r="771" customFormat="false" ht="12.5" hidden="false" customHeight="false" outlineLevel="0" collapsed="false"/>
    <row r="772" customFormat="false" ht="12.5" hidden="false" customHeight="false" outlineLevel="0" collapsed="false"/>
    <row r="773" customFormat="false" ht="12.5" hidden="false" customHeight="false" outlineLevel="0" collapsed="false"/>
    <row r="774" customFormat="false" ht="12.5" hidden="false" customHeight="false" outlineLevel="0" collapsed="false"/>
    <row r="775" customFormat="false" ht="12.5" hidden="false" customHeight="false" outlineLevel="0" collapsed="false"/>
    <row r="776" customFormat="false" ht="12.5" hidden="false" customHeight="false" outlineLevel="0" collapsed="false"/>
    <row r="777" customFormat="false" ht="12.5" hidden="false" customHeight="false" outlineLevel="0" collapsed="false"/>
    <row r="778" customFormat="false" ht="12.5" hidden="false" customHeight="false" outlineLevel="0" collapsed="false"/>
    <row r="779" customFormat="false" ht="12.5" hidden="false" customHeight="false" outlineLevel="0" collapsed="false"/>
    <row r="780" customFormat="false" ht="12.5" hidden="false" customHeight="false" outlineLevel="0" collapsed="false"/>
    <row r="781" customFormat="false" ht="12.5" hidden="false" customHeight="false" outlineLevel="0" collapsed="false"/>
    <row r="782" customFormat="false" ht="12.5" hidden="false" customHeight="false" outlineLevel="0" collapsed="false"/>
    <row r="783" customFormat="false" ht="12.5" hidden="false" customHeight="false" outlineLevel="0" collapsed="false"/>
    <row r="784" customFormat="false" ht="12.5" hidden="false" customHeight="false" outlineLevel="0" collapsed="false"/>
    <row r="785" customFormat="false" ht="12.5" hidden="false" customHeight="false" outlineLevel="0" collapsed="false"/>
    <row r="786" customFormat="false" ht="12.5" hidden="false" customHeight="false" outlineLevel="0" collapsed="false"/>
    <row r="787" customFormat="false" ht="12.5" hidden="false" customHeight="false" outlineLevel="0" collapsed="false"/>
    <row r="788" customFormat="false" ht="12.5" hidden="false" customHeight="false" outlineLevel="0" collapsed="false"/>
    <row r="789" customFormat="false" ht="12.5" hidden="false" customHeight="false" outlineLevel="0" collapsed="false"/>
    <row r="790" customFormat="false" ht="12.5" hidden="false" customHeight="false" outlineLevel="0" collapsed="false"/>
    <row r="791" customFormat="false" ht="12.5" hidden="false" customHeight="false" outlineLevel="0" collapsed="false"/>
    <row r="792" customFormat="false" ht="12.5" hidden="false" customHeight="false" outlineLevel="0" collapsed="false"/>
    <row r="793" customFormat="false" ht="12.5" hidden="false" customHeight="false" outlineLevel="0" collapsed="false"/>
    <row r="794" customFormat="false" ht="12.5" hidden="false" customHeight="false" outlineLevel="0" collapsed="false"/>
    <row r="795" customFormat="false" ht="12.5" hidden="false" customHeight="false" outlineLevel="0" collapsed="false"/>
    <row r="796" customFormat="false" ht="12.5" hidden="false" customHeight="false" outlineLevel="0" collapsed="false"/>
    <row r="797" customFormat="false" ht="12.5" hidden="false" customHeight="false" outlineLevel="0" collapsed="false"/>
    <row r="798" customFormat="false" ht="12.5" hidden="false" customHeight="false" outlineLevel="0" collapsed="false"/>
    <row r="799" customFormat="false" ht="12.5" hidden="false" customHeight="false" outlineLevel="0" collapsed="false"/>
    <row r="800" customFormat="false" ht="12.5" hidden="false" customHeight="false" outlineLevel="0" collapsed="false"/>
    <row r="801" customFormat="false" ht="12.5" hidden="false" customHeight="false" outlineLevel="0" collapsed="false"/>
    <row r="802" customFormat="false" ht="12.5" hidden="false" customHeight="false" outlineLevel="0" collapsed="false"/>
    <row r="803" customFormat="false" ht="12.5" hidden="false" customHeight="false" outlineLevel="0" collapsed="false"/>
    <row r="804" customFormat="false" ht="12.5" hidden="false" customHeight="false" outlineLevel="0" collapsed="false"/>
    <row r="805" customFormat="false" ht="12.5" hidden="false" customHeight="false" outlineLevel="0" collapsed="false"/>
    <row r="806" customFormat="false" ht="12.5" hidden="false" customHeight="false" outlineLevel="0" collapsed="false"/>
    <row r="807" customFormat="false" ht="12.5" hidden="false" customHeight="false" outlineLevel="0" collapsed="false"/>
    <row r="808" customFormat="false" ht="12.5" hidden="false" customHeight="false" outlineLevel="0" collapsed="false"/>
    <row r="809" customFormat="false" ht="12.5" hidden="false" customHeight="false" outlineLevel="0" collapsed="false"/>
    <row r="810" customFormat="false" ht="12.5" hidden="false" customHeight="false" outlineLevel="0" collapsed="false"/>
    <row r="811" customFormat="false" ht="12.5" hidden="false" customHeight="false" outlineLevel="0" collapsed="false"/>
    <row r="812" customFormat="false" ht="12.5" hidden="false" customHeight="false" outlineLevel="0" collapsed="false"/>
    <row r="813" customFormat="false" ht="12.5" hidden="false" customHeight="false" outlineLevel="0" collapsed="false"/>
    <row r="814" customFormat="false" ht="12.5" hidden="false" customHeight="false" outlineLevel="0" collapsed="false"/>
    <row r="815" customFormat="false" ht="12.5" hidden="false" customHeight="false" outlineLevel="0" collapsed="false"/>
    <row r="816" customFormat="false" ht="12.5" hidden="false" customHeight="false" outlineLevel="0" collapsed="false"/>
    <row r="817" customFormat="false" ht="12.5" hidden="false" customHeight="false" outlineLevel="0" collapsed="false"/>
    <row r="818" customFormat="false" ht="12.5" hidden="false" customHeight="false" outlineLevel="0" collapsed="false"/>
    <row r="819" customFormat="false" ht="12.5" hidden="false" customHeight="false" outlineLevel="0" collapsed="false"/>
    <row r="820" customFormat="false" ht="12.5" hidden="false" customHeight="false" outlineLevel="0" collapsed="false"/>
    <row r="821" customFormat="false" ht="12.5" hidden="false" customHeight="false" outlineLevel="0" collapsed="false"/>
    <row r="822" customFormat="false" ht="12.5" hidden="false" customHeight="false" outlineLevel="0" collapsed="false"/>
    <row r="823" customFormat="false" ht="12.5" hidden="false" customHeight="false" outlineLevel="0" collapsed="false"/>
    <row r="824" customFormat="false" ht="12.5" hidden="false" customHeight="false" outlineLevel="0" collapsed="false"/>
    <row r="825" customFormat="false" ht="12.5" hidden="false" customHeight="false" outlineLevel="0" collapsed="false"/>
    <row r="826" customFormat="false" ht="12.5" hidden="false" customHeight="false" outlineLevel="0" collapsed="false"/>
    <row r="827" customFormat="false" ht="12.5" hidden="false" customHeight="false" outlineLevel="0" collapsed="false"/>
    <row r="828" customFormat="false" ht="12.5" hidden="false" customHeight="false" outlineLevel="0" collapsed="false"/>
    <row r="829" customFormat="false" ht="12.5" hidden="false" customHeight="false" outlineLevel="0" collapsed="false"/>
    <row r="830" customFormat="false" ht="12.5" hidden="false" customHeight="false" outlineLevel="0" collapsed="false"/>
    <row r="831" customFormat="false" ht="12.5" hidden="false" customHeight="false" outlineLevel="0" collapsed="false"/>
    <row r="832" customFormat="false" ht="12.5" hidden="false" customHeight="false" outlineLevel="0" collapsed="false"/>
    <row r="833" customFormat="false" ht="12.5" hidden="false" customHeight="false" outlineLevel="0" collapsed="false"/>
    <row r="834" customFormat="false" ht="12.5" hidden="false" customHeight="false" outlineLevel="0" collapsed="false"/>
    <row r="835" customFormat="false" ht="12.5" hidden="false" customHeight="false" outlineLevel="0" collapsed="false"/>
    <row r="836" customFormat="false" ht="12.5" hidden="false" customHeight="false" outlineLevel="0" collapsed="false"/>
    <row r="837" customFormat="false" ht="12.5" hidden="false" customHeight="false" outlineLevel="0" collapsed="false"/>
    <row r="838" customFormat="false" ht="12.5" hidden="false" customHeight="false" outlineLevel="0" collapsed="false"/>
    <row r="839" customFormat="false" ht="12.5" hidden="false" customHeight="false" outlineLevel="0" collapsed="false"/>
    <row r="840" customFormat="false" ht="12.5" hidden="false" customHeight="false" outlineLevel="0" collapsed="false"/>
    <row r="841" customFormat="false" ht="12.5" hidden="false" customHeight="false" outlineLevel="0" collapsed="false"/>
    <row r="842" customFormat="false" ht="12.5" hidden="false" customHeight="false" outlineLevel="0" collapsed="false"/>
    <row r="843" customFormat="false" ht="12.5" hidden="false" customHeight="false" outlineLevel="0" collapsed="false"/>
    <row r="844" customFormat="false" ht="12.5" hidden="false" customHeight="false" outlineLevel="0" collapsed="false"/>
    <row r="845" customFormat="false" ht="12.5" hidden="false" customHeight="false" outlineLevel="0" collapsed="false"/>
    <row r="846" customFormat="false" ht="12.5" hidden="false" customHeight="false" outlineLevel="0" collapsed="false"/>
    <row r="847" customFormat="false" ht="12.5" hidden="false" customHeight="false" outlineLevel="0" collapsed="false"/>
    <row r="848" customFormat="false" ht="12.5" hidden="false" customHeight="false" outlineLevel="0" collapsed="false"/>
    <row r="849" customFormat="false" ht="12.5" hidden="false" customHeight="false" outlineLevel="0" collapsed="false"/>
    <row r="850" customFormat="false" ht="12.5" hidden="false" customHeight="false" outlineLevel="0" collapsed="false"/>
    <row r="851" customFormat="false" ht="12.5" hidden="false" customHeight="false" outlineLevel="0" collapsed="false"/>
    <row r="852" customFormat="false" ht="12.5" hidden="false" customHeight="false" outlineLevel="0" collapsed="false"/>
    <row r="853" customFormat="false" ht="12.5" hidden="false" customHeight="false" outlineLevel="0" collapsed="false"/>
    <row r="854" customFormat="false" ht="12.5" hidden="false" customHeight="false" outlineLevel="0" collapsed="false"/>
    <row r="855" customFormat="false" ht="12.5" hidden="false" customHeight="false" outlineLevel="0" collapsed="false"/>
    <row r="856" customFormat="false" ht="12.5" hidden="false" customHeight="false" outlineLevel="0" collapsed="false"/>
    <row r="857" customFormat="false" ht="12.5" hidden="false" customHeight="false" outlineLevel="0" collapsed="false"/>
    <row r="858" customFormat="false" ht="12.5" hidden="false" customHeight="false" outlineLevel="0" collapsed="false"/>
    <row r="859" customFormat="false" ht="12.5" hidden="false" customHeight="false" outlineLevel="0" collapsed="false"/>
    <row r="860" customFormat="false" ht="12.5" hidden="false" customHeight="false" outlineLevel="0" collapsed="false"/>
    <row r="861" customFormat="false" ht="12.5" hidden="false" customHeight="false" outlineLevel="0" collapsed="false"/>
    <row r="862" customFormat="false" ht="12.5" hidden="false" customHeight="false" outlineLevel="0" collapsed="false"/>
    <row r="863" customFormat="false" ht="12.5" hidden="false" customHeight="false" outlineLevel="0" collapsed="false"/>
    <row r="864" customFormat="false" ht="12.5" hidden="false" customHeight="false" outlineLevel="0" collapsed="false"/>
    <row r="865" customFormat="false" ht="12.5" hidden="false" customHeight="false" outlineLevel="0" collapsed="false"/>
    <row r="866" customFormat="false" ht="12.5" hidden="false" customHeight="false" outlineLevel="0" collapsed="false"/>
    <row r="867" customFormat="false" ht="12.5" hidden="false" customHeight="false" outlineLevel="0" collapsed="false"/>
    <row r="868" customFormat="false" ht="12.5" hidden="false" customHeight="false" outlineLevel="0" collapsed="false"/>
    <row r="869" customFormat="false" ht="12.5" hidden="false" customHeight="false" outlineLevel="0" collapsed="false"/>
    <row r="870" customFormat="false" ht="12.5" hidden="false" customHeight="false" outlineLevel="0" collapsed="false"/>
    <row r="871" customFormat="false" ht="12.5" hidden="false" customHeight="false" outlineLevel="0" collapsed="false"/>
    <row r="872" customFormat="false" ht="12.5" hidden="false" customHeight="false" outlineLevel="0" collapsed="false"/>
    <row r="873" customFormat="false" ht="12.5" hidden="false" customHeight="false" outlineLevel="0" collapsed="false"/>
    <row r="874" customFormat="false" ht="12.5" hidden="false" customHeight="false" outlineLevel="0" collapsed="false"/>
    <row r="875" customFormat="false" ht="12.5" hidden="false" customHeight="false" outlineLevel="0" collapsed="false"/>
    <row r="876" customFormat="false" ht="12.5" hidden="false" customHeight="false" outlineLevel="0" collapsed="false"/>
    <row r="877" customFormat="false" ht="12.5" hidden="false" customHeight="false" outlineLevel="0" collapsed="false"/>
    <row r="878" customFormat="false" ht="12.5" hidden="false" customHeight="false" outlineLevel="0" collapsed="false"/>
    <row r="879" customFormat="false" ht="12.5" hidden="false" customHeight="false" outlineLevel="0" collapsed="false"/>
    <row r="880" customFormat="false" ht="12.5" hidden="false" customHeight="false" outlineLevel="0" collapsed="false"/>
    <row r="881" customFormat="false" ht="12.5" hidden="false" customHeight="false" outlineLevel="0" collapsed="false"/>
    <row r="882" customFormat="false" ht="12.5" hidden="false" customHeight="false" outlineLevel="0" collapsed="false"/>
    <row r="883" customFormat="false" ht="12.5" hidden="false" customHeight="false" outlineLevel="0" collapsed="false"/>
    <row r="884" customFormat="false" ht="12.5" hidden="false" customHeight="false" outlineLevel="0" collapsed="false"/>
    <row r="885" customFormat="false" ht="12.5" hidden="false" customHeight="false" outlineLevel="0" collapsed="false"/>
    <row r="886" customFormat="false" ht="12.5" hidden="false" customHeight="false" outlineLevel="0" collapsed="false"/>
    <row r="887" customFormat="false" ht="12.5" hidden="false" customHeight="false" outlineLevel="0" collapsed="false"/>
    <row r="888" customFormat="false" ht="12.5" hidden="false" customHeight="false" outlineLevel="0" collapsed="false"/>
    <row r="889" customFormat="false" ht="12.5" hidden="false" customHeight="false" outlineLevel="0" collapsed="false"/>
    <row r="890" customFormat="false" ht="12.5" hidden="false" customHeight="false" outlineLevel="0" collapsed="false"/>
    <row r="891" customFormat="false" ht="12.5" hidden="false" customHeight="false" outlineLevel="0" collapsed="false"/>
    <row r="892" customFormat="false" ht="12.5" hidden="false" customHeight="false" outlineLevel="0" collapsed="false"/>
    <row r="893" customFormat="false" ht="12.5" hidden="false" customHeight="false" outlineLevel="0" collapsed="false"/>
    <row r="894" customFormat="false" ht="12.5" hidden="false" customHeight="false" outlineLevel="0" collapsed="false"/>
    <row r="895" customFormat="false" ht="12.5" hidden="false" customHeight="false" outlineLevel="0" collapsed="false"/>
    <row r="896" customFormat="false" ht="12.5" hidden="false" customHeight="false" outlineLevel="0" collapsed="false"/>
    <row r="897" customFormat="false" ht="12.5" hidden="false" customHeight="false" outlineLevel="0" collapsed="false"/>
    <row r="898" customFormat="false" ht="12.5" hidden="false" customHeight="false" outlineLevel="0" collapsed="false"/>
    <row r="899" customFormat="false" ht="12.5" hidden="false" customHeight="false" outlineLevel="0" collapsed="false"/>
    <row r="900" customFormat="false" ht="12.5" hidden="false" customHeight="false" outlineLevel="0" collapsed="false"/>
    <row r="901" customFormat="false" ht="12.5" hidden="false" customHeight="false" outlineLevel="0" collapsed="false"/>
    <row r="902" customFormat="false" ht="12.5" hidden="false" customHeight="false" outlineLevel="0" collapsed="false"/>
    <row r="903" customFormat="false" ht="12.5" hidden="false" customHeight="false" outlineLevel="0" collapsed="false"/>
    <row r="904" customFormat="false" ht="12.5" hidden="false" customHeight="false" outlineLevel="0" collapsed="false"/>
    <row r="905" customFormat="false" ht="12.5" hidden="false" customHeight="false" outlineLevel="0" collapsed="false"/>
    <row r="906" customFormat="false" ht="12.5" hidden="false" customHeight="false" outlineLevel="0" collapsed="false"/>
    <row r="907" customFormat="false" ht="12.5" hidden="false" customHeight="false" outlineLevel="0" collapsed="false"/>
    <row r="908" customFormat="false" ht="12.5" hidden="false" customHeight="false" outlineLevel="0" collapsed="false"/>
    <row r="909" customFormat="false" ht="12.5" hidden="false" customHeight="false" outlineLevel="0" collapsed="false"/>
    <row r="910" customFormat="false" ht="12.5" hidden="false" customHeight="false" outlineLevel="0" collapsed="false"/>
    <row r="911" customFormat="false" ht="12.5" hidden="false" customHeight="false" outlineLevel="0" collapsed="false"/>
    <row r="912" customFormat="false" ht="12.5" hidden="false" customHeight="false" outlineLevel="0" collapsed="false"/>
    <row r="913" customFormat="false" ht="12.5" hidden="false" customHeight="false" outlineLevel="0" collapsed="false"/>
    <row r="914" customFormat="false" ht="12.5" hidden="false" customHeight="false" outlineLevel="0" collapsed="false"/>
    <row r="915" customFormat="false" ht="12.5" hidden="false" customHeight="false" outlineLevel="0" collapsed="false"/>
    <row r="916" customFormat="false" ht="12.5" hidden="false" customHeight="false" outlineLevel="0" collapsed="false"/>
    <row r="917" customFormat="false" ht="12.5" hidden="false" customHeight="false" outlineLevel="0" collapsed="false"/>
    <row r="918" customFormat="false" ht="12.5" hidden="false" customHeight="false" outlineLevel="0" collapsed="false"/>
    <row r="919" customFormat="false" ht="12.5" hidden="false" customHeight="false" outlineLevel="0" collapsed="false"/>
    <row r="920" customFormat="false" ht="12.5" hidden="false" customHeight="false" outlineLevel="0" collapsed="false"/>
    <row r="921" customFormat="false" ht="12.5" hidden="false" customHeight="false" outlineLevel="0" collapsed="false"/>
    <row r="922" customFormat="false" ht="12.5" hidden="false" customHeight="false" outlineLevel="0" collapsed="false"/>
    <row r="923" customFormat="false" ht="12.5" hidden="false" customHeight="false" outlineLevel="0" collapsed="false"/>
    <row r="924" customFormat="false" ht="12.5" hidden="false" customHeight="false" outlineLevel="0" collapsed="false"/>
    <row r="925" customFormat="false" ht="12.5" hidden="false" customHeight="false" outlineLevel="0" collapsed="false"/>
    <row r="926" customFormat="false" ht="12.5" hidden="false" customHeight="false" outlineLevel="0" collapsed="false"/>
    <row r="927" customFormat="false" ht="12.5" hidden="false" customHeight="false" outlineLevel="0" collapsed="false"/>
    <row r="928" customFormat="false" ht="12.5" hidden="false" customHeight="false" outlineLevel="0" collapsed="false"/>
    <row r="929" customFormat="false" ht="12.5" hidden="false" customHeight="false" outlineLevel="0" collapsed="false"/>
    <row r="930" customFormat="false" ht="12.5" hidden="false" customHeight="false" outlineLevel="0" collapsed="false"/>
    <row r="931" customFormat="false" ht="12.5" hidden="false" customHeight="false" outlineLevel="0" collapsed="false"/>
    <row r="932" customFormat="false" ht="12.5" hidden="false" customHeight="false" outlineLevel="0" collapsed="false"/>
    <row r="933" customFormat="false" ht="12.5" hidden="false" customHeight="false" outlineLevel="0" collapsed="false"/>
    <row r="934" customFormat="false" ht="12.5" hidden="false" customHeight="false" outlineLevel="0" collapsed="false"/>
    <row r="935" customFormat="false" ht="12.5" hidden="false" customHeight="false" outlineLevel="0" collapsed="false"/>
    <row r="936" customFormat="false" ht="12.5" hidden="false" customHeight="false" outlineLevel="0" collapsed="false"/>
    <row r="937" customFormat="false" ht="12.5" hidden="false" customHeight="false" outlineLevel="0" collapsed="false"/>
    <row r="938" customFormat="false" ht="12.5" hidden="false" customHeight="false" outlineLevel="0" collapsed="false"/>
    <row r="939" customFormat="false" ht="12.5" hidden="false" customHeight="false" outlineLevel="0" collapsed="false"/>
    <row r="940" customFormat="false" ht="12.5" hidden="false" customHeight="false" outlineLevel="0" collapsed="false"/>
    <row r="941" customFormat="false" ht="12.5" hidden="false" customHeight="false" outlineLevel="0" collapsed="false"/>
    <row r="942" customFormat="false" ht="12.5" hidden="false" customHeight="false" outlineLevel="0" collapsed="false"/>
    <row r="943" customFormat="false" ht="12.5" hidden="false" customHeight="false" outlineLevel="0" collapsed="false"/>
    <row r="944" customFormat="false" ht="12.5" hidden="false" customHeight="false" outlineLevel="0" collapsed="false"/>
    <row r="945" customFormat="false" ht="12.5" hidden="false" customHeight="false" outlineLevel="0" collapsed="false"/>
    <row r="946" customFormat="false" ht="12.5" hidden="false" customHeight="false" outlineLevel="0" collapsed="false"/>
    <row r="947" customFormat="false" ht="12.5" hidden="false" customHeight="false" outlineLevel="0" collapsed="false"/>
    <row r="948" customFormat="false" ht="12.5" hidden="false" customHeight="false" outlineLevel="0" collapsed="false"/>
    <row r="949" customFormat="false" ht="12.5" hidden="false" customHeight="false" outlineLevel="0" collapsed="false"/>
    <row r="950" customFormat="false" ht="12.5" hidden="false" customHeight="false" outlineLevel="0" collapsed="false"/>
    <row r="951" customFormat="false" ht="12.5" hidden="false" customHeight="false" outlineLevel="0" collapsed="false"/>
    <row r="952" customFormat="false" ht="12.5" hidden="false" customHeight="false" outlineLevel="0" collapsed="false"/>
    <row r="953" customFormat="false" ht="12.5" hidden="false" customHeight="false" outlineLevel="0" collapsed="false"/>
    <row r="954" customFormat="false" ht="12.5" hidden="false" customHeight="false" outlineLevel="0" collapsed="false"/>
    <row r="955" customFormat="false" ht="12.5" hidden="false" customHeight="false" outlineLevel="0" collapsed="false"/>
    <row r="956" customFormat="false" ht="12.5" hidden="false" customHeight="false" outlineLevel="0" collapsed="false"/>
    <row r="957" customFormat="false" ht="12.5" hidden="false" customHeight="false" outlineLevel="0" collapsed="false"/>
    <row r="958" customFormat="false" ht="12.5" hidden="false" customHeight="false" outlineLevel="0" collapsed="false"/>
    <row r="959" customFormat="false" ht="12.5" hidden="false" customHeight="false" outlineLevel="0" collapsed="false"/>
    <row r="960" customFormat="false" ht="12.5" hidden="false" customHeight="false" outlineLevel="0" collapsed="false"/>
    <row r="961" customFormat="false" ht="12.5" hidden="false" customHeight="false" outlineLevel="0" collapsed="false"/>
    <row r="962" customFormat="false" ht="12.5" hidden="false" customHeight="false" outlineLevel="0" collapsed="false"/>
    <row r="963" customFormat="false" ht="12.5" hidden="false" customHeight="false" outlineLevel="0" collapsed="false"/>
    <row r="964" customFormat="false" ht="12.5" hidden="false" customHeight="false" outlineLevel="0" collapsed="false"/>
    <row r="965" customFormat="false" ht="12.5" hidden="false" customHeight="false" outlineLevel="0" collapsed="false"/>
    <row r="966" customFormat="false" ht="12.5" hidden="false" customHeight="false" outlineLevel="0" collapsed="false"/>
    <row r="967" customFormat="false" ht="12.5" hidden="false" customHeight="false" outlineLevel="0" collapsed="false"/>
    <row r="968" customFormat="false" ht="12.5" hidden="false" customHeight="false" outlineLevel="0" collapsed="false"/>
    <row r="969" customFormat="false" ht="12.5" hidden="false" customHeight="false" outlineLevel="0" collapsed="false"/>
    <row r="970" customFormat="false" ht="12.5" hidden="false" customHeight="false" outlineLevel="0" collapsed="false"/>
    <row r="971" customFormat="false" ht="12.5" hidden="false" customHeight="false" outlineLevel="0" collapsed="false"/>
    <row r="972" customFormat="false" ht="12.5" hidden="false" customHeight="false" outlineLevel="0" collapsed="false"/>
    <row r="973" customFormat="false" ht="12.5" hidden="false" customHeight="false" outlineLevel="0" collapsed="false"/>
    <row r="974" customFormat="false" ht="12.5" hidden="false" customHeight="false" outlineLevel="0" collapsed="false"/>
    <row r="975" customFormat="false" ht="12.5" hidden="false" customHeight="false" outlineLevel="0" collapsed="false"/>
    <row r="976" customFormat="false" ht="12.5" hidden="false" customHeight="false" outlineLevel="0" collapsed="false"/>
    <row r="977" customFormat="false" ht="12.5" hidden="false" customHeight="false" outlineLevel="0" collapsed="false"/>
    <row r="978" customFormat="false" ht="12.5" hidden="false" customHeight="false" outlineLevel="0" collapsed="false"/>
    <row r="979" customFormat="false" ht="12.5" hidden="false" customHeight="false" outlineLevel="0" collapsed="false"/>
    <row r="980" customFormat="false" ht="12.5" hidden="false" customHeight="false" outlineLevel="0" collapsed="false"/>
    <row r="981" customFormat="false" ht="12.5" hidden="false" customHeight="false" outlineLevel="0" collapsed="false"/>
    <row r="982" customFormat="false" ht="12.5" hidden="false" customHeight="false" outlineLevel="0" collapsed="false"/>
    <row r="983" customFormat="false" ht="12.5" hidden="false" customHeight="false" outlineLevel="0" collapsed="false"/>
    <row r="984" customFormat="false" ht="12.5" hidden="false" customHeight="false" outlineLevel="0" collapsed="false"/>
    <row r="985" customFormat="false" ht="12.5" hidden="false" customHeight="false" outlineLevel="0" collapsed="false"/>
    <row r="986" customFormat="false" ht="12.5" hidden="false" customHeight="false" outlineLevel="0" collapsed="false"/>
    <row r="987" customFormat="false" ht="12.5" hidden="false" customHeight="false" outlineLevel="0" collapsed="false"/>
    <row r="988" customFormat="false" ht="12.5" hidden="false" customHeight="false" outlineLevel="0" collapsed="false"/>
    <row r="989" customFormat="false" ht="12.5" hidden="false" customHeight="false" outlineLevel="0" collapsed="false"/>
    <row r="990" customFormat="false" ht="12.5" hidden="false" customHeight="false" outlineLevel="0" collapsed="false"/>
    <row r="991" customFormat="false" ht="12.5" hidden="false" customHeight="false" outlineLevel="0" collapsed="false"/>
    <row r="992" customFormat="false" ht="12.5" hidden="false" customHeight="false" outlineLevel="0" collapsed="false"/>
    <row r="993" customFormat="false" ht="12.5" hidden="false" customHeight="false" outlineLevel="0" collapsed="false"/>
    <row r="994" customFormat="false" ht="12.5" hidden="false" customHeight="false" outlineLevel="0" collapsed="false"/>
    <row r="995" customFormat="false" ht="12.5" hidden="false" customHeight="false" outlineLevel="0" collapsed="false"/>
    <row r="996" customFormat="false" ht="12.5" hidden="false" customHeight="false" outlineLevel="0" collapsed="false"/>
    <row r="997" customFormat="false" ht="12.5" hidden="false" customHeight="false" outlineLevel="0" collapsed="false"/>
    <row r="998" customFormat="false" ht="12.5" hidden="false" customHeight="false" outlineLevel="0" collapsed="false"/>
    <row r="999" customFormat="false" ht="12.5" hidden="false" customHeight="false" outlineLevel="0" collapsed="false"/>
    <row r="1000" customFormat="false" ht="12.5" hidden="false" customHeight="false" outlineLevel="0" collapsed="false"/>
    <row r="1001" customFormat="false" ht="12.5" hidden="false" customHeight="false" outlineLevel="0" collapsed="false"/>
    <row r="1002" customFormat="false" ht="12.5" hidden="false" customHeight="false" outlineLevel="0" collapsed="false"/>
    <row r="1003" customFormat="false" ht="12.5" hidden="false" customHeight="false" outlineLevel="0" collapsed="false"/>
    <row r="1004" customFormat="false" ht="12.5" hidden="false" customHeight="false" outlineLevel="0" collapsed="false"/>
    <row r="1005" customFormat="false" ht="12.5" hidden="false" customHeight="false" outlineLevel="0" collapsed="false"/>
    <row r="1006" customFormat="false" ht="12.5" hidden="false" customHeight="false" outlineLevel="0" collapsed="false"/>
    <row r="1007" customFormat="false" ht="12.5" hidden="false" customHeight="false" outlineLevel="0" collapsed="false"/>
    <row r="1008" customFormat="false" ht="12.5" hidden="false" customHeight="false" outlineLevel="0" collapsed="false"/>
    <row r="1009" customFormat="false" ht="12.5" hidden="false" customHeight="false" outlineLevel="0" collapsed="false"/>
    <row r="1010" customFormat="false" ht="12.5" hidden="false" customHeight="false" outlineLevel="0" collapsed="false"/>
    <row r="1011" customFormat="false" ht="12.5" hidden="false" customHeight="false" outlineLevel="0" collapsed="false"/>
    <row r="1012" customFormat="false" ht="12.5" hidden="false" customHeight="false" outlineLevel="0" collapsed="false"/>
    <row r="1013" customFormat="false" ht="12.5" hidden="false" customHeight="false" outlineLevel="0" collapsed="false"/>
    <row r="1014" customFormat="false" ht="12.5" hidden="false" customHeight="false" outlineLevel="0" collapsed="false"/>
    <row r="1015" customFormat="false" ht="12.5" hidden="false" customHeight="false" outlineLevel="0" collapsed="false"/>
    <row r="1016" customFormat="false" ht="12.5" hidden="false" customHeight="false" outlineLevel="0" collapsed="false"/>
    <row r="1017" customFormat="false" ht="12.5" hidden="false" customHeight="false" outlineLevel="0" collapsed="false"/>
    <row r="1018" customFormat="false" ht="12.5" hidden="false" customHeight="false" outlineLevel="0" collapsed="false"/>
    <row r="1019" customFormat="false" ht="12.5" hidden="false" customHeight="false" outlineLevel="0" collapsed="false"/>
    <row r="1020" customFormat="false" ht="12.5" hidden="false" customHeight="false" outlineLevel="0" collapsed="false"/>
    <row r="1021" customFormat="false" ht="12.5" hidden="false" customHeight="false" outlineLevel="0" collapsed="false"/>
    <row r="1022" customFormat="false" ht="12.5" hidden="false" customHeight="false" outlineLevel="0" collapsed="false"/>
    <row r="1023" customFormat="false" ht="12.5" hidden="false" customHeight="false" outlineLevel="0" collapsed="false"/>
    <row r="1024" customFormat="false" ht="12.5" hidden="false" customHeight="false" outlineLevel="0" collapsed="false"/>
    <row r="1025" customFormat="false" ht="12.5" hidden="false" customHeight="false" outlineLevel="0" collapsed="false"/>
    <row r="1026" customFormat="false" ht="12.5" hidden="false" customHeight="false" outlineLevel="0" collapsed="false"/>
    <row r="1027" customFormat="false" ht="12.5" hidden="false" customHeight="false" outlineLevel="0" collapsed="false"/>
    <row r="1028" customFormat="false" ht="12.5" hidden="false" customHeight="false" outlineLevel="0" collapsed="false"/>
    <row r="1029" customFormat="false" ht="12.5" hidden="false" customHeight="false" outlineLevel="0" collapsed="false"/>
    <row r="1030" customFormat="false" ht="12.5" hidden="false" customHeight="false" outlineLevel="0" collapsed="false"/>
    <row r="1031" customFormat="false" ht="12.5" hidden="false" customHeight="false" outlineLevel="0" collapsed="false"/>
    <row r="1032" customFormat="false" ht="12.5" hidden="false" customHeight="false" outlineLevel="0" collapsed="false"/>
    <row r="1033" customFormat="false" ht="12.5" hidden="false" customHeight="false" outlineLevel="0" collapsed="false"/>
    <row r="1034" customFormat="false" ht="12.5" hidden="false" customHeight="false" outlineLevel="0" collapsed="false"/>
    <row r="1035" customFormat="false" ht="12.5" hidden="false" customHeight="false" outlineLevel="0" collapsed="false"/>
    <row r="1036" customFormat="false" ht="12.5" hidden="false" customHeight="false" outlineLevel="0" collapsed="false"/>
    <row r="1037" customFormat="false" ht="12.5" hidden="false" customHeight="false" outlineLevel="0" collapsed="false"/>
    <row r="1038" customFormat="false" ht="12.5" hidden="false" customHeight="false" outlineLevel="0" collapsed="false"/>
    <row r="1039" customFormat="false" ht="12.5" hidden="false" customHeight="false" outlineLevel="0" collapsed="false"/>
    <row r="1040" customFormat="false" ht="12.5" hidden="false" customHeight="false" outlineLevel="0" collapsed="false"/>
    <row r="1041" customFormat="false" ht="12.5" hidden="false" customHeight="false" outlineLevel="0" collapsed="false"/>
    <row r="1042" customFormat="fals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omas</cp:lastModifiedBy>
  <cp:lastPrinted>2010-08-12T16:00:09Z</cp:lastPrinted>
  <dcterms:modified xsi:type="dcterms:W3CDTF">2021-07-12T08:52:34Z</dcterms:modified>
  <cp:revision>0</cp:revision>
  <dc:subject/>
  <dc:title/>
</cp:coreProperties>
</file>