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SO 01 - Elektroinstalace" sheetId="2" state="visible" r:id="rId3"/>
    <sheet name="VON - VEDLEJŠÍ A OSTATNÍ ..." sheetId="3" state="visible" r:id="rId4"/>
    <sheet name="Pokyny pro vyplnění" sheetId="4" state="visible" r:id="rId5"/>
  </sheets>
  <definedNames>
    <definedName function="false" hidden="false" localSheetId="3" name="_xlnm.Print_Area" vbProcedure="false">'Pokyny pro vyplnění'!$B$2:$K$68,'Pokyny pro vyplnění'!$B$71:$K$109,'Pokyny pro vyplnění'!$B$112:$K$172,'Pokyny pro vyplnění'!$B$175:$K$192</definedName>
    <definedName function="false" hidden="false" localSheetId="0" name="_xlnm.Print_Area" vbProcedure="false">'Rekapitulace stavby'!$D$4:$AO$29,'Rekapitulace stavby'!$C$35:$AQ$50</definedName>
    <definedName function="false" hidden="false" localSheetId="0" name="_xlnm.Print_Titles" vbProcedure="false">'Rekapitulace stavby'!$45:$45</definedName>
    <definedName function="false" hidden="false" localSheetId="1" name="_xlnm.Print_Area" vbProcedure="false">'SO 01 - Elektroinstalace'!$C$4:$J$32,'SO 01 - Elektroinstalace'!$C$38:$J$60,'SO 01 - Elektroinstalace'!$C$66:$K$322</definedName>
    <definedName function="false" hidden="false" localSheetId="1" name="_xlnm.Print_Titles" vbProcedure="false">'SO 01 - Elektroinstalace'!$78:$78</definedName>
    <definedName function="false" hidden="true" localSheetId="1" name="_xlnm._FilterDatabase" vbProcedure="false">'SO 01 - Elektroinstalace'!$C$78:$K$78</definedName>
    <definedName function="false" hidden="false" localSheetId="2" name="_xlnm.Print_Area" vbProcedure="false">'VON - VEDLEJŠÍ A OSTATNÍ ...'!$C$4:$J$32,'VON - VEDLEJŠÍ A OSTATNÍ ...'!$C$38:$J$57,'VON - VEDLEJŠÍ A OSTATNÍ ...'!$C$63:$K$106</definedName>
    <definedName function="false" hidden="false" localSheetId="2" name="_xlnm.Print_Titles" vbProcedure="false">'VON - VEDLEJŠÍ A OSTATNÍ ...'!$75:$75</definedName>
    <definedName function="false" hidden="true" localSheetId="2" name="_xlnm._FilterDatabase" vbProcedure="false">'VON - VEDLEJŠÍ A OSTATNÍ ...'!$C$75:$K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4" uniqueCount="759">
  <si>
    <t xml:space="preserve">Export VZ CE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{57B1D89D-573C-433C-90D2-AA324971126D}</t>
  </si>
  <si>
    <t xml:space="preserve">0,01</t>
  </si>
  <si>
    <t xml:space="preserve">21</t>
  </si>
  <si>
    <t xml:space="preserve">10</t>
  </si>
  <si>
    <t xml:space="preserve">REKAPITULACE STAVBY</t>
  </si>
  <si>
    <t xml:space="preserve">v ---  níže se nacházejí doplňkové a pomocné údaje k sestavám  --- v</t>
  </si>
  <si>
    <t xml:space="preserve">Návod na vyplnění</t>
  </si>
  <si>
    <t xml:space="preserve">0,001</t>
  </si>
  <si>
    <t xml:space="preserve">Kód:</t>
  </si>
  <si>
    <t xml:space="preserve">17-2018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MŠ Lískovec 182 - rekonstrukce hospodářské budovy</t>
  </si>
  <si>
    <t xml:space="preserve">KSO:</t>
  </si>
  <si>
    <t xml:space="preserve">CC-CZ:</t>
  </si>
  <si>
    <t xml:space="preserve">Okres:</t>
  </si>
  <si>
    <t xml:space="preserve">FM - Frýdek-Místek</t>
  </si>
  <si>
    <t xml:space="preserve">Datum:</t>
  </si>
  <si>
    <t xml:space="preserve">Zadavatel:</t>
  </si>
  <si>
    <t xml:space="preserve">IČ:</t>
  </si>
  <si>
    <t xml:space="preserve">00296643</t>
  </si>
  <si>
    <t xml:space="preserve">Statutární město Frýdek-Místek</t>
  </si>
  <si>
    <t xml:space="preserve">DIČ:</t>
  </si>
  <si>
    <t xml:space="preserve">CZ00296643</t>
  </si>
  <si>
    <t xml:space="preserve">Uchazeč:</t>
  </si>
  <si>
    <t xml:space="preserve">2861431</t>
  </si>
  <si>
    <t xml:space="preserve">BESKYDGROUP s.r o</t>
  </si>
  <si>
    <t xml:space="preserve">28614321</t>
  </si>
  <si>
    <t xml:space="preserve">Projekční firma:</t>
  </si>
  <si>
    <t xml:space="preserve">28633504</t>
  </si>
  <si>
    <t xml:space="preserve">NOVPRO FM, s.r.o.</t>
  </si>
  <si>
    <t xml:space="preserve">Poznámka:</t>
  </si>
  <si>
    <t xml:space="preserve">0,1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. přenesen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i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Základna sníž. přenesená</t>
  </si>
  <si>
    <t xml:space="preserve">Základna
DPH Základna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01</t>
  </si>
  <si>
    <t xml:space="preserve">Elektroinstalace</t>
  </si>
  <si>
    <t xml:space="preserve">STA</t>
  </si>
  <si>
    <t xml:space="preserve">1</t>
  </si>
  <si>
    <t xml:space="preserve">{8468B191-9619-45C4-9A02-760475D72BD3}</t>
  </si>
  <si>
    <t xml:space="preserve">2</t>
  </si>
  <si>
    <t xml:space="preserve">VON</t>
  </si>
  <si>
    <t xml:space="preserve">VEDLEJŠÍ A OSTATNÍ NÁKLADY</t>
  </si>
  <si>
    <t xml:space="preserve">{ED66B8C4-3348-4AB2-A4D9-AF3356C3C471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v ---  níže se nacházejí doplňkové a pomocní údaje k sestavám  --- v</t>
  </si>
  <si>
    <t xml:space="preserve">True</t>
  </si>
  <si>
    <t xml:space="preserve">Objekt:</t>
  </si>
  <si>
    <t xml:space="preserve">SO 01 - Elektroinstalace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6 - Úpravy povrchů, podlahy a osazování výplní</t>
  </si>
  <si>
    <t xml:space="preserve">9 - Ostatní konstrukce a práce-bourání</t>
  </si>
  <si>
    <t xml:space="preserve">741 - Elektromontáže - vzdušné vedení</t>
  </si>
  <si>
    <t xml:space="preserve">784 - Dokončovací práce - malby</t>
  </si>
  <si>
    <t xml:space="preserve">21-M - Elektromontáže</t>
  </si>
  <si>
    <t xml:space="preserve">46-M - Zemní práce při extr.mont.pracích</t>
  </si>
  <si>
    <t xml:space="preserve">0 - Nepojmenovaný díl</t>
  </si>
  <si>
    <t xml:space="preserve">Nezařazené položk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kg]</t>
  </si>
  <si>
    <t xml:space="preserve">Hmotnost
celkem [kg]</t>
  </si>
  <si>
    <t xml:space="preserve">J. suť [kg]</t>
  </si>
  <si>
    <t xml:space="preserve">Suť celkem [kg]</t>
  </si>
  <si>
    <t xml:space="preserve">6</t>
  </si>
  <si>
    <t xml:space="preserve">Úpravy povrchů, podlahy a osazování výplní</t>
  </si>
  <si>
    <t xml:space="preserve">ROZPOCET</t>
  </si>
  <si>
    <t xml:space="preserve">M</t>
  </si>
  <si>
    <t xml:space="preserve">611995102.P</t>
  </si>
  <si>
    <t xml:space="preserve">Příplatek k cenám oprav povrchů za omítání stropu na pletivu v rozsahu opravované plochy do 30%     </t>
  </si>
  <si>
    <t xml:space="preserve">M2</t>
  </si>
  <si>
    <t xml:space="preserve">4</t>
  </si>
  <si>
    <t xml:space="preserve">K</t>
  </si>
  <si>
    <t xml:space="preserve">Příplatky k cenám oprav vnitřních povrchů za provádění omítek na pletivu rabicovém ve stropech, v rozsahu opravované plochy přes 10 do 30%</t>
  </si>
  <si>
    <t xml:space="preserve">PP</t>
  </si>
  <si>
    <t xml:space="preserve">zhot</t>
  </si>
  <si>
    <t xml:space="preserve">13021102</t>
  </si>
  <si>
    <t xml:space="preserve">tyč ocelová kruhová jakost 10 216.0 výztuž do betonu D 6mm     </t>
  </si>
  <si>
    <t xml:space="preserve">T</t>
  </si>
  <si>
    <t xml:space="preserve">CS ÚRS 2018 01</t>
  </si>
  <si>
    <t xml:space="preserve">VV</t>
  </si>
  <si>
    <t xml:space="preserve">10*0,00009 'Přepočtené koeficientem množství</t>
  </si>
  <si>
    <t xml:space="preserve">3</t>
  </si>
  <si>
    <t xml:space="preserve">31312536</t>
  </si>
  <si>
    <t xml:space="preserve">tkanina kovová rabicová 16x16mm drát D 0,8mm     </t>
  </si>
  <si>
    <t xml:space="preserve">10*0,345 'Přepočtené koeficientem množství</t>
  </si>
  <si>
    <t xml:space="preserve">31415660</t>
  </si>
  <si>
    <t xml:space="preserve">rákosník 2,5x25mm     </t>
  </si>
  <si>
    <t xml:space="preserve">KG</t>
  </si>
  <si>
    <t xml:space="preserve">10*0,03 'Přepočtené koeficientem množství</t>
  </si>
  <si>
    <t xml:space="preserve">5</t>
  </si>
  <si>
    <t xml:space="preserve">619995001.P</t>
  </si>
  <si>
    <t xml:space="preserve">Začištění omítek kolem oken, dveří, podlah nebo obkladů     </t>
  </si>
  <si>
    <t xml:space="preserve">Začištění omítek (s dodáním hmot) kolem oken, dveří, podlah, obkladů apod.</t>
  </si>
  <si>
    <t xml:space="preserve">58591504</t>
  </si>
  <si>
    <t xml:space="preserve">směs suchá omítková suchá jádrová ruční jemná     </t>
  </si>
  <si>
    <t xml:space="preserve">20*0,001 'Přepočtené koeficientem množství</t>
  </si>
  <si>
    <t xml:space="preserve">7</t>
  </si>
  <si>
    <t xml:space="preserve">58591570</t>
  </si>
  <si>
    <t xml:space="preserve">směs suchá omítková vápenná jádrová pro vnitřní použití     </t>
  </si>
  <si>
    <t xml:space="preserve">20*0,0005 'Přepočtené koeficientem množství</t>
  </si>
  <si>
    <t xml:space="preserve">9</t>
  </si>
  <si>
    <t xml:space="preserve">Ostatní konstrukce a práce-bourání</t>
  </si>
  <si>
    <t xml:space="preserve">8</t>
  </si>
  <si>
    <t xml:space="preserve">971033241</t>
  </si>
  <si>
    <t xml:space="preserve">Vybourání otvorů ve zdivu cihelném pl do 0,0225 m2 na MVC nebo MV tl do 300 mm     </t>
  </si>
  <si>
    <t xml:space="preserve">KUS</t>
  </si>
  <si>
    <t xml:space="preserve">Vybourání otvorů ve zdivu základovém nebo nadzákladovém z cihel, tvárnic, příčkovek z cihel pálených na maltu vápennou nebo vápenocementovou plochy do 0,0225 m2, tl. do 300 mm</t>
  </si>
  <si>
    <t xml:space="preserve">ZATEPLENÍ</t>
  </si>
  <si>
    <t xml:space="preserve">demontáž a opětovná montáž zateplení     </t>
  </si>
  <si>
    <t xml:space="preserve">KS</t>
  </si>
  <si>
    <t xml:space="preserve">971033261</t>
  </si>
  <si>
    <t xml:space="preserve">Vybourání otvorů ve zdivu cihelném pl do 0,0225 m2 na MVC nebo MV tl do 600 mm     </t>
  </si>
  <si>
    <t xml:space="preserve">Vybourání otvorů ve zdivu základovém nebo nadzákladovém z cihel, tvárnic, příčkovek z cihel pálených na maltu vápennou nebo vápenocementovou plochy do 0,0225 m2, tl. do 600 mm</t>
  </si>
  <si>
    <t xml:space="preserve">11</t>
  </si>
  <si>
    <t xml:space="preserve">971033581</t>
  </si>
  <si>
    <t xml:space="preserve">Vybourání otvorů ve zdivu cihelném pl do 1 m2 na MVC nebo MV tl do 900 mm     </t>
  </si>
  <si>
    <t xml:space="preserve">M3</t>
  </si>
  <si>
    <t xml:space="preserve">Vybourání otvorů ve zdivu základovém nebo nadzákladovém z cihel, tvárnic, příčkovek z cihel pálených na maltu vápennou nebo vápenocementovou plochy do 1 m2, tl. do 900 mm</t>
  </si>
  <si>
    <t xml:space="preserve">12</t>
  </si>
  <si>
    <t xml:space="preserve">977131110.P</t>
  </si>
  <si>
    <t xml:space="preserve">Vrty příklepovými vrtáky D do 16 mm do cihelného zdiva nebo prostého betonu     </t>
  </si>
  <si>
    <t xml:space="preserve">Vrty příklepovými vrtáky do cihelného zdiva nebo prostého betonu průměru do 16 mm</t>
  </si>
  <si>
    <t xml:space="preserve">13</t>
  </si>
  <si>
    <t xml:space="preserve">41113106</t>
  </si>
  <si>
    <t xml:space="preserve">vrták do betonu SDS-plus 16x310/250mm     </t>
  </si>
  <si>
    <t xml:space="preserve">3,2*0,072 'Přepočtené koeficientem množství</t>
  </si>
  <si>
    <t xml:space="preserve">14</t>
  </si>
  <si>
    <t xml:space="preserve">741</t>
  </si>
  <si>
    <t xml:space="preserve">Elektromontáže - vzdušné vedení</t>
  </si>
  <si>
    <t xml:space="preserve">15</t>
  </si>
  <si>
    <t xml:space="preserve">741110053</t>
  </si>
  <si>
    <t xml:space="preserve">Montáž trubka plastová ohebná D přes 35 mm uložená volně     </t>
  </si>
  <si>
    <t xml:space="preserve">16</t>
  </si>
  <si>
    <t xml:space="preserve">Montáž trubek elektroinstalačních s nasunutím nebo našroubováním do krabic plastových ohebných, uložených volně, vnější D přes 35 mm</t>
  </si>
  <si>
    <t xml:space="preserve">34571362</t>
  </si>
  <si>
    <t xml:space="preserve">trubka elektroinstalační HDPE tuhá dvouplášťová korugovaná D 52/63 mm     </t>
  </si>
  <si>
    <t xml:space="preserve">32</t>
  </si>
  <si>
    <t xml:space="preserve">trubka elektroinstalační HDPE tuhá dvouplášťová korugovaná D 52/63 mm</t>
  </si>
  <si>
    <t xml:space="preserve">18*1</t>
  </si>
  <si>
    <t xml:space="preserve">17</t>
  </si>
  <si>
    <t xml:space="preserve">741112001</t>
  </si>
  <si>
    <t xml:space="preserve">Montáž krabice zapuštěná plastová kruhová     </t>
  </si>
  <si>
    <t xml:space="preserve">Montáž krabic elektroinstalačních bez napojení na trubky a lišty, demontáže a montáže víčka a přístroje protahovacích nebo odbočných zapuštěných plastových kruhových</t>
  </si>
  <si>
    <t xml:space="preserve">18</t>
  </si>
  <si>
    <t xml:space="preserve">34571563</t>
  </si>
  <si>
    <t xml:space="preserve">rozvodka krabicová z PH s víčkem a svorkovnicí krabicovou šroubovací s vodiči 20x4 mm2, D 103 mm x 50 mm     </t>
  </si>
  <si>
    <t xml:space="preserve">rozvodka krabicová z PH s víčkem a svorkovnicí krabicovou šroubovací s vodiči 20x4 mm2, D 103 mm x 50 mm</t>
  </si>
  <si>
    <t xml:space="preserve">19</t>
  </si>
  <si>
    <t xml:space="preserve">741112061</t>
  </si>
  <si>
    <t xml:space="preserve">Montáž krabice přístrojová zapuštěná plastová kruhová     </t>
  </si>
  <si>
    <t xml:space="preserve">Montáž krabic elektroinstalačních bez napojení na trubky a lišty, demontáže a montáže víčka a přístroje přístrojových zapuštěných plastových kruhových</t>
  </si>
  <si>
    <t xml:space="preserve">20</t>
  </si>
  <si>
    <t xml:space="preserve">34571511</t>
  </si>
  <si>
    <t xml:space="preserve">krabice přístrojová instalační 500 V, D 69 mm x 30mm     </t>
  </si>
  <si>
    <t xml:space="preserve">krabice přístrojová instalační 500 V, D 69 mm x 30mm</t>
  </si>
  <si>
    <t xml:space="preserve">7*1</t>
  </si>
  <si>
    <t xml:space="preserve">741122005</t>
  </si>
  <si>
    <t xml:space="preserve">Montáž kabel Cu bez ukončení uložený pod omítku plný plochý 3x1 až 2,5 mm2 (CYKYLo)     </t>
  </si>
  <si>
    <t xml:space="preserve">Montáž kabelů měděných bez ukončení uložených pod omítku plných plochých nebo bezhalogenových (CYKYLo) počtu a průřezu žil 3x1 až 2,5 mm2</t>
  </si>
  <si>
    <t xml:space="preserve">22</t>
  </si>
  <si>
    <t xml:space="preserve">34111036</t>
  </si>
  <si>
    <t xml:space="preserve">kabel silový s Cu jádrem 1 kV 3x2,5mm2     </t>
  </si>
  <si>
    <t xml:space="preserve">kabel silový s Cu jádrem 1 kV 3x2,5mm2</t>
  </si>
  <si>
    <t xml:space="preserve">23</t>
  </si>
  <si>
    <t xml:space="preserve">34111030</t>
  </si>
  <si>
    <t xml:space="preserve">kabel silový s Cu jádrem 1 kV 3x1,5mm2     </t>
  </si>
  <si>
    <t xml:space="preserve">kabel silový s Cu jádrem 1 kV 3x1,5mm2</t>
  </si>
  <si>
    <t xml:space="preserve">24</t>
  </si>
  <si>
    <t xml:space="preserve">741122032</t>
  </si>
  <si>
    <t xml:space="preserve">Montáž kabel Cu bez ukončení uložený pod omítku plný kulatý 5x4 až 6 mm2 (CYKY)     </t>
  </si>
  <si>
    <t xml:space="preserve">Montáž kabelů měděných bez ukončení uložených pod omítku plných kulatých (CYKY), počtu a průřezu žil 5x4 až 6 mm2</t>
  </si>
  <si>
    <t xml:space="preserve">25</t>
  </si>
  <si>
    <t xml:space="preserve">34111098</t>
  </si>
  <si>
    <t xml:space="preserve">kabel silový s Cu jádrem 1 kV 5x4mm2     </t>
  </si>
  <si>
    <t xml:space="preserve">kabel silový s Cu jádrem 1 kV 5x4mm2</t>
  </si>
  <si>
    <t xml:space="preserve">26</t>
  </si>
  <si>
    <t xml:space="preserve">741122143</t>
  </si>
  <si>
    <t xml:space="preserve">Montáž kabel Cu plný kulatý žíla 5x4 až 6 mm2 zatažený v trubkách (CYKY)     </t>
  </si>
  <si>
    <t xml:space="preserve">Montáž kabelů měděných bez ukončení uložených v trubkách zatažených plných kulatých nebo bezhalogenových (CYKY) počtu a průřezu žil 5x4 až 6 mm2</t>
  </si>
  <si>
    <t xml:space="preserve">27</t>
  </si>
  <si>
    <t xml:space="preserve">28</t>
  </si>
  <si>
    <t xml:space="preserve">741128022</t>
  </si>
  <si>
    <t xml:space="preserve">Příplatek k montáži kabelů za zatažení vodiče a kabelu do 2,00 kg     </t>
  </si>
  <si>
    <t xml:space="preserve">Ostatní práce při montáži vodičů a kabelů Příplatek k cenám montáže vodičů a kabelů za zatahování vodičů a kabelů do tvárnicových tras s komorami nebo do kolektorů, hmotnosti do 2 kg</t>
  </si>
  <si>
    <t xml:space="preserve">PSC</t>
  </si>
  <si>
    <t xml:space="preserve">Poznámka k souboru cen:
1. Ceny jsou určeny pro montáž vodičů a kabelů měděných i hliníkových.
</t>
  </si>
  <si>
    <t xml:space="preserve">29</t>
  </si>
  <si>
    <t xml:space="preserve">741130003</t>
  </si>
  <si>
    <t xml:space="preserve">Ukončení vodič izolovaný do 4 mm2 v rozváděči nebo na přístroji     </t>
  </si>
  <si>
    <t xml:space="preserve">Ukončení vodičů izolovaných s označením a zapojením v rozváděči nebo na přístroji, průřezu žíly do 4 mm2</t>
  </si>
  <si>
    <t xml:space="preserve">30</t>
  </si>
  <si>
    <t xml:space="preserve">741210001</t>
  </si>
  <si>
    <t xml:space="preserve">Montáž rozvodnice oceloplechová nebo plastová běžná do 20 kg     </t>
  </si>
  <si>
    <t xml:space="preserve">Montáž rozvodnic oceloplechových nebo plastových bez zapojení vodičů běžných, hmotnosti do 20 kg</t>
  </si>
  <si>
    <t xml:space="preserve">31</t>
  </si>
  <si>
    <t xml:space="preserve">35713101</t>
  </si>
  <si>
    <t xml:space="preserve">rozvodnice nástěnná, neprůhledné dveře, 1 řada, šířka 8 modulárních jednotek     </t>
  </si>
  <si>
    <t xml:space="preserve">rozvodnice nástěnná, neprůhledné dveře, 1 řada, šířka 8 modulárních jednotek</t>
  </si>
  <si>
    <t xml:space="preserve">1*1</t>
  </si>
  <si>
    <t xml:space="preserve">741231002</t>
  </si>
  <si>
    <t xml:space="preserve">Montáž svorkovnice do rozvaděčů - řadová vodič do 6 mm2 se zapojením vodičů     </t>
  </si>
  <si>
    <t xml:space="preserve">Montáž svorkovnic do rozváděčů s popisnými štítky se zapojením vodičů na jedné straně řadových, průřezové plochy vodičů do 6 mm2</t>
  </si>
  <si>
    <t xml:space="preserve">33</t>
  </si>
  <si>
    <t xml:space="preserve">34561660</t>
  </si>
  <si>
    <t xml:space="preserve">svornice řadová šroubovací s nosnou lištou a průřezem vodiče 4 mm2     </t>
  </si>
  <si>
    <t xml:space="preserve">svornice řadová šroubovací s nosnou lištou a průřezem vodiče 4 mm2</t>
  </si>
  <si>
    <t xml:space="preserve">34</t>
  </si>
  <si>
    <t xml:space="preserve">741313043</t>
  </si>
  <si>
    <t xml:space="preserve">Montáž zásuvka (polo)zapuštěná šroubové připojení 2x(2P + PE) dvojnásobná     </t>
  </si>
  <si>
    <t xml:space="preserve">Montáž zásuvek domovních se zapojením vodičů šroubové připojení polozapuštěných nebo zapuštěných 10/16 A, provedení 2x (2P + PE) dvojnásobná</t>
  </si>
  <si>
    <t xml:space="preserve">35</t>
  </si>
  <si>
    <t xml:space="preserve">34555121</t>
  </si>
  <si>
    <t xml:space="preserve">zásuvka 2násobná 16A bílá     </t>
  </si>
  <si>
    <t xml:space="preserve">zásuvka 2násobná 16A bílá</t>
  </si>
  <si>
    <t xml:space="preserve">36</t>
  </si>
  <si>
    <t xml:space="preserve">34551485</t>
  </si>
  <si>
    <t xml:space="preserve">zásuvka krytá pro vlhké prostředí 5518-3929 S šedá 1x DIN.IP44     </t>
  </si>
  <si>
    <t xml:space="preserve">zásuvka krytá pro vlhké prostředí 5518-3929 S šedá 1x DIN.IP44</t>
  </si>
  <si>
    <t xml:space="preserve">2*1</t>
  </si>
  <si>
    <t xml:space="preserve">37</t>
  </si>
  <si>
    <t xml:space="preserve">741320105</t>
  </si>
  <si>
    <t xml:space="preserve">Montáž jistič jednopólový nn do 25 A ve skříni     </t>
  </si>
  <si>
    <t xml:space="preserve">Montáž jističů se zapojením vodičů jednopólových nn do 25 A ve skříni</t>
  </si>
  <si>
    <t xml:space="preserve">38</t>
  </si>
  <si>
    <t xml:space="preserve">35822111</t>
  </si>
  <si>
    <t xml:space="preserve">jistič 1pólový-charakteristika B 16A     </t>
  </si>
  <si>
    <t xml:space="preserve">jistič 1pólový-charakteristika B 16A</t>
  </si>
  <si>
    <t xml:space="preserve">39</t>
  </si>
  <si>
    <t xml:space="preserve">35822109</t>
  </si>
  <si>
    <t xml:space="preserve">jistič 1pólový-charakteristika B 10A     </t>
  </si>
  <si>
    <t xml:space="preserve">jistič 1pólový-charakteristika B 10A</t>
  </si>
  <si>
    <t xml:space="preserve">40</t>
  </si>
  <si>
    <t xml:space="preserve">741320105-D</t>
  </si>
  <si>
    <t xml:space="preserve">Demontáž jistič jednopólový nn do 25 A ve skříni     </t>
  </si>
  <si>
    <t xml:space="preserve">Demontáž jističů se zapojením vodičů jednopólových nn do 25 A ve skříni</t>
  </si>
  <si>
    <t xml:space="preserve">41</t>
  </si>
  <si>
    <t xml:space="preserve">741320165</t>
  </si>
  <si>
    <t xml:space="preserve">Montáž jistič třípólový nn do 25 A ve skříni     </t>
  </si>
  <si>
    <t xml:space="preserve">Montáž jističů se zapojením vodičů třípólových nn do 25 A ve skříni</t>
  </si>
  <si>
    <t xml:space="preserve">42</t>
  </si>
  <si>
    <t xml:space="preserve">35822401</t>
  </si>
  <si>
    <t xml:space="preserve">jistič 3pólový-charakteristika B 16A     </t>
  </si>
  <si>
    <t xml:space="preserve">jistič 3pólový-charakteristika B 16A</t>
  </si>
  <si>
    <t xml:space="preserve">43</t>
  </si>
  <si>
    <t xml:space="preserve">741321033</t>
  </si>
  <si>
    <t xml:space="preserve">Montáž proudových chráničů čtyřpólových nn do 25 A ve skříni     </t>
  </si>
  <si>
    <t xml:space="preserve">Montáž proudových chráničů se zapojením vodičů čtyřpólových nn do 25 A ve skříni</t>
  </si>
  <si>
    <t xml:space="preserve">44</t>
  </si>
  <si>
    <t xml:space="preserve">CHRÁNIČ</t>
  </si>
  <si>
    <t xml:space="preserve">Proudový chránič 4p 16A 30 mA     </t>
  </si>
  <si>
    <t xml:space="preserve">45</t>
  </si>
  <si>
    <t xml:space="preserve">741372012</t>
  </si>
  <si>
    <t xml:space="preserve">Montáž svítidlo LED bytové přisazené nástěnné reflektorové bez čidla     </t>
  </si>
  <si>
    <t xml:space="preserve">Montáž svítidel LED se zapojením vodičů bytových nebo společenských místností přisazených nástěnných reflektorových bez pohybového čidla</t>
  </si>
  <si>
    <t xml:space="preserve">46</t>
  </si>
  <si>
    <t xml:space="preserve">SVÍTIDLO</t>
  </si>
  <si>
    <t xml:space="preserve">svítidlo přisazené nástěnné s mřížkou      </t>
  </si>
  <si>
    <t xml:space="preserve">47</t>
  </si>
  <si>
    <t xml:space="preserve">34774102</t>
  </si>
  <si>
    <t xml:space="preserve">žárovka LED E27 6W     </t>
  </si>
  <si>
    <t xml:space="preserve">žárovka LED E27 6W</t>
  </si>
  <si>
    <t xml:space="preserve">48</t>
  </si>
  <si>
    <t xml:space="preserve">741372051</t>
  </si>
  <si>
    <t xml:space="preserve">Montáž svítidlo LED bytové přisazené stropní reflektorové bez čidla     </t>
  </si>
  <si>
    <t xml:space="preserve">Montáž svítidel LED se zapojením vodičů bytových nebo společenských místností přisazených stropních reflektorových bez pohybového čidla</t>
  </si>
  <si>
    <t xml:space="preserve">49</t>
  </si>
  <si>
    <t xml:space="preserve">E27</t>
  </si>
  <si>
    <t xml:space="preserve">svítidlo přisazené E27 IP 44     </t>
  </si>
  <si>
    <t xml:space="preserve">50</t>
  </si>
  <si>
    <t xml:space="preserve">51</t>
  </si>
  <si>
    <t xml:space="preserve">2E27</t>
  </si>
  <si>
    <t xml:space="preserve">svítidlo přisazené 2E27 IP 44     </t>
  </si>
  <si>
    <t xml:space="preserve">52</t>
  </si>
  <si>
    <t xml:space="preserve">53</t>
  </si>
  <si>
    <t xml:space="preserve">741410071</t>
  </si>
  <si>
    <t xml:space="preserve">Montáž pospojování ochranné konstrukce ostatní vodičem do 16 mm2 uloženým volně nebo pod omítku     </t>
  </si>
  <si>
    <t xml:space="preserve">Montáž uzemňovacího vedení s upevněním, propojením a připojením pomocí svorek doplňků ostatních konstrukcí vodičem průřezu do 16 mm2, uloženým volně nebo pod omítkou</t>
  </si>
  <si>
    <t xml:space="preserve">54</t>
  </si>
  <si>
    <t xml:space="preserve">34140824</t>
  </si>
  <si>
    <t xml:space="preserve">vodič silový s Cu jádrem 2,50mm2     </t>
  </si>
  <si>
    <t xml:space="preserve">vodič silový s Cu jádrem 2,50mm2</t>
  </si>
  <si>
    <t xml:space="preserve">12*1</t>
  </si>
  <si>
    <t xml:space="preserve">55</t>
  </si>
  <si>
    <t xml:space="preserve">741420021</t>
  </si>
  <si>
    <t xml:space="preserve">Montáž svorka hromosvodná se 2 šrouby     </t>
  </si>
  <si>
    <t xml:space="preserve">Montáž hromosvodného vedení svorek se 2 šrouby</t>
  </si>
  <si>
    <t xml:space="preserve">Poznámka k souboru cen:
1. Svodovými dráty se rozumí i jímací vedení na střeše.
</t>
  </si>
  <si>
    <t xml:space="preserve">56</t>
  </si>
  <si>
    <t xml:space="preserve">35441885</t>
  </si>
  <si>
    <t xml:space="preserve">svorka spojovací pro lano D 8-10 mm     </t>
  </si>
  <si>
    <t xml:space="preserve">svorka spojovací pro lano D 8-10 mm</t>
  </si>
  <si>
    <t xml:space="preserve">57</t>
  </si>
  <si>
    <t xml:space="preserve">741420051</t>
  </si>
  <si>
    <t xml:space="preserve">Montáž vedení hromosvodné-úhelník nebo trubka s držáky do zdiva     </t>
  </si>
  <si>
    <t xml:space="preserve">64</t>
  </si>
  <si>
    <t xml:space="preserve">Montáž hromosvodného vedení ochranných prvků úhelníků nebo trubek s držáky do zdiva</t>
  </si>
  <si>
    <t xml:space="preserve">58</t>
  </si>
  <si>
    <t xml:space="preserve">OCHRANA</t>
  </si>
  <si>
    <t xml:space="preserve">izolační nátěr spojů a uzemnění včetně materiálu     </t>
  </si>
  <si>
    <t xml:space="preserve">59</t>
  </si>
  <si>
    <t xml:space="preserve">35441830</t>
  </si>
  <si>
    <t xml:space="preserve">úhelník ochranný na ochranu svodu - 1700 mm, FeZn     </t>
  </si>
  <si>
    <t xml:space="preserve">128</t>
  </si>
  <si>
    <t xml:space="preserve">úhelník ochranný na ochranu svodu - 1700 mm, FeZn</t>
  </si>
  <si>
    <t xml:space="preserve">4*1</t>
  </si>
  <si>
    <t xml:space="preserve">60</t>
  </si>
  <si>
    <t xml:space="preserve">35441836</t>
  </si>
  <si>
    <t xml:space="preserve">držák ochranného úhelníku do zdiva, FeZn     </t>
  </si>
  <si>
    <t xml:space="preserve">držák ochranného úhelníku do zdiva, FeZn</t>
  </si>
  <si>
    <t xml:space="preserve">8*1</t>
  </si>
  <si>
    <t xml:space="preserve">61</t>
  </si>
  <si>
    <t xml:space="preserve">RH1</t>
  </si>
  <si>
    <t xml:space="preserve">Úprava a přepojení v rozvaděči RH1     </t>
  </si>
  <si>
    <t xml:space="preserve">HOD</t>
  </si>
  <si>
    <t xml:space="preserve">784</t>
  </si>
  <si>
    <t xml:space="preserve">Dokončovací práce - malby</t>
  </si>
  <si>
    <t xml:space="preserve">62</t>
  </si>
  <si>
    <t xml:space="preserve">784171101</t>
  </si>
  <si>
    <t xml:space="preserve">Zakrytí vnitřních podlah včetně pozdějšího odkrytí     </t>
  </si>
  <si>
    <t xml:space="preserve">Zakrytí nemalovaných ploch (materiál ve specifikaci) včetně pozdějšího odkrytí podlah</t>
  </si>
  <si>
    <t xml:space="preserve">Poznámka k souboru cen:
1. V cenách nejsou započteny náklady na dodávku fólie, tyto se oceňují ve speifikaci.Ztratné lze
    stanovit ve výši 5%.
</t>
  </si>
  <si>
    <t xml:space="preserve">63</t>
  </si>
  <si>
    <t xml:space="preserve">58124844</t>
  </si>
  <si>
    <t xml:space="preserve">fólie pro malířské potřeby zakrývací,  25µ,  4 x 5 m     </t>
  </si>
  <si>
    <t xml:space="preserve">fólie pro malířské potřeby zakrývací,  25µ,  4 x 5 m</t>
  </si>
  <si>
    <t xml:space="preserve">40*1,05</t>
  </si>
  <si>
    <t xml:space="preserve">784171111</t>
  </si>
  <si>
    <t xml:space="preserve">Zakrytí vnitřních ploch stěn v místnostech výšky do 3,80 m     </t>
  </si>
  <si>
    <t xml:space="preserve">Zakrytí nemalovaných ploch (materiál ve specifikaci) včetně pozdějšího odkrytí svislých ploch např. stěn, oken, dveří v místnostech výšky do 3,80</t>
  </si>
  <si>
    <t xml:space="preserve">65</t>
  </si>
  <si>
    <t xml:space="preserve">58124850</t>
  </si>
  <si>
    <t xml:space="preserve">fólie s papírovou páskou pro malířské potřeby, 210mm x 20 m     </t>
  </si>
  <si>
    <t xml:space="preserve">fólie s papírovou páskou pro malířské potřeby, 210mm x 20 m</t>
  </si>
  <si>
    <t xml:space="preserve">80*1,05</t>
  </si>
  <si>
    <t xml:space="preserve">66</t>
  </si>
  <si>
    <t xml:space="preserve">784191003.P</t>
  </si>
  <si>
    <t xml:space="preserve">Čištění vnitřních ploch oken dvojitých nebo zdvojených po provedení malířských prací     </t>
  </si>
  <si>
    <t xml:space="preserve">Čištění vnitřních ploch hrubý úklid po provedení malířských prací omytím oken dvojitých nebo zdvojených</t>
  </si>
  <si>
    <t xml:space="preserve">67</t>
  </si>
  <si>
    <t xml:space="preserve">08211321</t>
  </si>
  <si>
    <t xml:space="preserve">voda pitná pro ostatní odběratele     </t>
  </si>
  <si>
    <t xml:space="preserve">6*0,00325 'Přepočtené koeficientem množství</t>
  </si>
  <si>
    <t xml:space="preserve">68</t>
  </si>
  <si>
    <t xml:space="preserve">25751001</t>
  </si>
  <si>
    <t xml:space="preserve">prostředek čisticí saponátový     </t>
  </si>
  <si>
    <t xml:space="preserve">6*0,00813 'Přepočtené koeficientem množství</t>
  </si>
  <si>
    <t xml:space="preserve">69</t>
  </si>
  <si>
    <t xml:space="preserve">25788001</t>
  </si>
  <si>
    <t xml:space="preserve">prostředek čišticí na skleněné plochy     </t>
  </si>
  <si>
    <t xml:space="preserve">LITR</t>
  </si>
  <si>
    <t xml:space="preserve">6*0,025 'Přepočtené koeficientem množství</t>
  </si>
  <si>
    <t xml:space="preserve">70</t>
  </si>
  <si>
    <t xml:space="preserve">784191005.P</t>
  </si>
  <si>
    <t xml:space="preserve">Čištění vnitřních ploch dveří nebo vrat po provedení malířských prací     </t>
  </si>
  <si>
    <t xml:space="preserve">Čištění vnitřních ploch hrubý úklid po provedení malířských prací omytím dveří nebo vrat</t>
  </si>
  <si>
    <t xml:space="preserve">71</t>
  </si>
  <si>
    <t xml:space="preserve">4*0,0025 'Přepočtené koeficientem množství</t>
  </si>
  <si>
    <t xml:space="preserve">72</t>
  </si>
  <si>
    <t xml:space="preserve">4*0,00625 'Přepočtené koeficientem množství</t>
  </si>
  <si>
    <t xml:space="preserve">73</t>
  </si>
  <si>
    <t xml:space="preserve">74</t>
  </si>
  <si>
    <t xml:space="preserve">784191007.P</t>
  </si>
  <si>
    <t xml:space="preserve">Čištění vnitřních ploch podlah po provedení malířských prací     </t>
  </si>
  <si>
    <t xml:space="preserve">Čištění vnitřních ploch hrubý úklid po provedení malířských prací omytím podlah</t>
  </si>
  <si>
    <t xml:space="preserve">75</t>
  </si>
  <si>
    <t xml:space="preserve">20*0,0045 'Přepočtené koeficientem množství</t>
  </si>
  <si>
    <t xml:space="preserve">76</t>
  </si>
  <si>
    <t xml:space="preserve">20*0,00625 'Přepočtené koeficientem množství</t>
  </si>
  <si>
    <t xml:space="preserve">77</t>
  </si>
  <si>
    <t xml:space="preserve">784211001.P</t>
  </si>
  <si>
    <t xml:space="preserve">Jednonásobné bílé malby ze směsí za mokra výborně otěruvzdorných v místnostech výšky do 3,80 m     </t>
  </si>
  <si>
    <t xml:space="preserve">Malby z malířských směsí otěruvzdorných za mokra jednonásobné, bílé za mokra otěruvzdorné výborně v místnostech výšky do 3,80 m</t>
  </si>
  <si>
    <t xml:space="preserve">78</t>
  </si>
  <si>
    <t xml:space="preserve">58124012</t>
  </si>
  <si>
    <t xml:space="preserve">hmota malířská za mokra výborně otěruvzdorná bílá      </t>
  </si>
  <si>
    <t xml:space="preserve">20*0,095 'Přepočtené koeficientem množství</t>
  </si>
  <si>
    <t xml:space="preserve">21-M</t>
  </si>
  <si>
    <t xml:space="preserve">Elektromontáže</t>
  </si>
  <si>
    <t xml:space="preserve">79</t>
  </si>
  <si>
    <t xml:space="preserve">210021063</t>
  </si>
  <si>
    <t xml:space="preserve">Osazení výstražné fólie z PVC     </t>
  </si>
  <si>
    <t xml:space="preserve">Ostatní elektromontážní doplňkové práce osazení výstražné fólie z PVC</t>
  </si>
  <si>
    <t xml:space="preserve">80</t>
  </si>
  <si>
    <t xml:space="preserve">210100001</t>
  </si>
  <si>
    <t xml:space="preserve">Ukončení vodičů v rozváděči nebo na přístroji včetně zapojení průřezu žíly do 2,5 mm2     </t>
  </si>
  <si>
    <t xml:space="preserve">Ukončení vodičů izolovaných s označením a zapojením v rozváděči nebo na přístroji průřezu žíly do 2,5 mm2</t>
  </si>
  <si>
    <t xml:space="preserve">81</t>
  </si>
  <si>
    <t xml:space="preserve">210100096</t>
  </si>
  <si>
    <t xml:space="preserve">Ukončení vodičů na svorkovnici s otevřením a uzavřením krytu včetně zapojení průřezu žíly do 2,5mm2     </t>
  </si>
  <si>
    <t xml:space="preserve">Ukončení vodičů izolovaných s označením a zapojením na svorkovnici s otevřením a uzavřením krytu průřezu žíly do 2,5 mm2</t>
  </si>
  <si>
    <t xml:space="preserve">82</t>
  </si>
  <si>
    <t xml:space="preserve">210100361</t>
  </si>
  <si>
    <t xml:space="preserve">Zaslepení vývodky a koncovky ucpávkovou zátkou     </t>
  </si>
  <si>
    <t xml:space="preserve">Ukončení kabelů nebo vodičů koncovkou popř. vývodkou do 1 kV ucpávkou do 4 žil zaslepení vývodky a koncovky ucpávkovou zátkou</t>
  </si>
  <si>
    <t xml:space="preserve">83</t>
  </si>
  <si>
    <t xml:space="preserve">23170001</t>
  </si>
  <si>
    <t xml:space="preserve">pěna montážní PUR nízkoexpanzní     </t>
  </si>
  <si>
    <t xml:space="preserve">pěna montážní PUR nízkoexpanzní</t>
  </si>
  <si>
    <t xml:space="preserve">84</t>
  </si>
  <si>
    <t xml:space="preserve">210220001</t>
  </si>
  <si>
    <t xml:space="preserve">Montáž uzemňovacího vedení vodičů FeZn pomocí svorek na povrchu páskou do 120 mm2     </t>
  </si>
  <si>
    <t xml:space="preserve">Montáž uzemňovacího vedení s upevněním, propojením a připojením pomocí svorek na povrchu vodičů FeZn páskou průřezu do 120 mm2</t>
  </si>
  <si>
    <t xml:space="preserve">85</t>
  </si>
  <si>
    <t xml:space="preserve">35442062</t>
  </si>
  <si>
    <t xml:space="preserve">pás zemnící 30x4mm FeZn     </t>
  </si>
  <si>
    <t xml:space="preserve">pás zemnící 30x4mm FeZn</t>
  </si>
  <si>
    <t xml:space="preserve">86</t>
  </si>
  <si>
    <t xml:space="preserve">210220101</t>
  </si>
  <si>
    <t xml:space="preserve">Montáž hromosvodného vedení svodových vodičů s podpěrami průměru do 10 mm     </t>
  </si>
  <si>
    <t xml:space="preserve">Montáž hromosvodného vedení svodových vodičů s podpěrami, průměru do 10 mm</t>
  </si>
  <si>
    <t xml:space="preserve">87</t>
  </si>
  <si>
    <t xml:space="preserve">35441560</t>
  </si>
  <si>
    <t xml:space="preserve">podpěra vedení FeZn na plechové střechy 110 mm     </t>
  </si>
  <si>
    <t xml:space="preserve">podpěra vedení FeZn na plechové střechy 110 mm</t>
  </si>
  <si>
    <t xml:space="preserve">88</t>
  </si>
  <si>
    <t xml:space="preserve">35441415</t>
  </si>
  <si>
    <t xml:space="preserve">podpěra vedení FeZn do zdiva 150 mm     </t>
  </si>
  <si>
    <t xml:space="preserve">podpěra vedení FeZn do zdiva 150 mm</t>
  </si>
  <si>
    <t xml:space="preserve">89</t>
  </si>
  <si>
    <t xml:space="preserve">35441072</t>
  </si>
  <si>
    <t xml:space="preserve">drát pro hromosvod FeZn D 8mm     </t>
  </si>
  <si>
    <t xml:space="preserve">drát pro hromosvod FeZn D 8mm</t>
  </si>
  <si>
    <t xml:space="preserve">90</t>
  </si>
  <si>
    <t xml:space="preserve">210220201</t>
  </si>
  <si>
    <t xml:space="preserve">Montáž tyčí jímacích délky do 3 m na střešní hřeben     </t>
  </si>
  <si>
    <t xml:space="preserve">Montáž hromosvodného vedení jímacích tyčí délky do 3m na střešní hřeben</t>
  </si>
  <si>
    <t xml:space="preserve">91</t>
  </si>
  <si>
    <t xml:space="preserve">35441060</t>
  </si>
  <si>
    <t xml:space="preserve">tyč jímací s rovným koncem 1000 mm FeZn     </t>
  </si>
  <si>
    <t xml:space="preserve">tyč jímací s rovným koncem 1000 mm FeZn</t>
  </si>
  <si>
    <t xml:space="preserve">92</t>
  </si>
  <si>
    <t xml:space="preserve">210220302</t>
  </si>
  <si>
    <t xml:space="preserve">Montáž svorek hromosvodných se 3 a více šrouby     </t>
  </si>
  <si>
    <t xml:space="preserve">Montáž hromosvodného vedení svorek se 3 a vícešrouby</t>
  </si>
  <si>
    <t xml:space="preserve">93</t>
  </si>
  <si>
    <t xml:space="preserve">35441925</t>
  </si>
  <si>
    <t xml:space="preserve">svorka zkušební pro lano D 6-12 mm, FeZn     </t>
  </si>
  <si>
    <t xml:space="preserve">svorka zkušební pro lano D 6-12 mm, FeZn</t>
  </si>
  <si>
    <t xml:space="preserve">94</t>
  </si>
  <si>
    <t xml:space="preserve">35441996</t>
  </si>
  <si>
    <t xml:space="preserve">svorka odbočovací a spojovací pro spojování kruhových a páskových vodičů, FeZn     </t>
  </si>
  <si>
    <t xml:space="preserve">svorka odbočovací a spojovací pro spojování kruhových a páskových vodičů, FeZn</t>
  </si>
  <si>
    <t xml:space="preserve">95</t>
  </si>
  <si>
    <t xml:space="preserve">35441865</t>
  </si>
  <si>
    <t xml:space="preserve">svorka FeZn k zemnící tyči - D 28 mm     </t>
  </si>
  <si>
    <t xml:space="preserve">svorka FeZn k zemnící tyči - D 28 mm</t>
  </si>
  <si>
    <t xml:space="preserve">96</t>
  </si>
  <si>
    <t xml:space="preserve">210220303</t>
  </si>
  <si>
    <t xml:space="preserve">Montáž svorek hromosvodných na okapové žlaby     </t>
  </si>
  <si>
    <t xml:space="preserve">Montáž hromosvodného vedení svorek na okapové žlaby</t>
  </si>
  <si>
    <t xml:space="preserve">97</t>
  </si>
  <si>
    <t xml:space="preserve">35441905</t>
  </si>
  <si>
    <t xml:space="preserve">svorka připojovací k připojení okapových žlabů     </t>
  </si>
  <si>
    <t xml:space="preserve">svorka připojovací k připojení okapových žlabů</t>
  </si>
  <si>
    <t xml:space="preserve">98</t>
  </si>
  <si>
    <t xml:space="preserve">210220361</t>
  </si>
  <si>
    <t xml:space="preserve">Montáž tyčí zemnicích délky do 2 m     </t>
  </si>
  <si>
    <t xml:space="preserve">Montáž hromosvodného vedení zemnících desek a tyčí s připojením na svodové nebo uzemňovací vedení bez příslušenství tyčí, délky do 2 m</t>
  </si>
  <si>
    <t xml:space="preserve">99</t>
  </si>
  <si>
    <t xml:space="preserve">35442092</t>
  </si>
  <si>
    <t xml:space="preserve">tyč zemnící 1,5 m FeZn     </t>
  </si>
  <si>
    <t xml:space="preserve">tyč zemnící 1,5 m FeZn</t>
  </si>
  <si>
    <t xml:space="preserve">100</t>
  </si>
  <si>
    <t xml:space="preserve">210220401</t>
  </si>
  <si>
    <t xml:space="preserve">Montáž vedení hromosvodné - štítků k označení svodů     </t>
  </si>
  <si>
    <t xml:space="preserve">Montáž hromosvodného vedení ochranných prvků a doplňků štítků k označení svodů</t>
  </si>
  <si>
    <t xml:space="preserve">101</t>
  </si>
  <si>
    <t xml:space="preserve">35442110</t>
  </si>
  <si>
    <t xml:space="preserve">štítek plastový -  čísla svodů     </t>
  </si>
  <si>
    <t xml:space="preserve">štítek plastový -  čísla svodů</t>
  </si>
  <si>
    <t xml:space="preserve">102</t>
  </si>
  <si>
    <t xml:space="preserve">210220431</t>
  </si>
  <si>
    <t xml:space="preserve">Montáž vedení hromosvodné - tvarování prvků     </t>
  </si>
  <si>
    <t xml:space="preserve">Montáž hromosvodného vedení ochranných prvků a doplňků tvarování prvků</t>
  </si>
  <si>
    <t xml:space="preserve">46-M</t>
  </si>
  <si>
    <t xml:space="preserve">Zemní práce při extr.mont.pracích</t>
  </si>
  <si>
    <t xml:space="preserve">103</t>
  </si>
  <si>
    <t xml:space="preserve">460030011</t>
  </si>
  <si>
    <t xml:space="preserve">Sejmutí drnu jakékoliv tloušťky     </t>
  </si>
  <si>
    <t xml:space="preserve">Přípravné terénní práce sejmutí drnu včetně nařezání a uložení na hromady nebo naložení na dopravní prostředek jakékoliv tloušťky</t>
  </si>
  <si>
    <t xml:space="preserve">Poznámka k souboru cen:
1. V cenách -0001 až -0007 nejsou zahrnuty náklady na odstranění kamenů, kořenů a ostatních
    nevhodných přimísenin, tyto práce se oceňují individuálně.
2. U cen -0021 až -0025 se u středně hustého porostu uvažuje hustota do 3 ks/m2, u hustého porostu
    přes 3 ks/m2.
3. U ceny -0092 se počítá první vytržený obrubník trojnásobnou délkou.
</t>
  </si>
  <si>
    <t xml:space="preserve">104</t>
  </si>
  <si>
    <t xml:space="preserve">460150073</t>
  </si>
  <si>
    <t xml:space="preserve">Hloubení kabelových zapažených i nezapažených rýh ručně š 40 cm, hl 90 cm, v hornině tř 3     </t>
  </si>
  <si>
    <t xml:space="preserve">Hloubení zapažených i nezapažených kabelových rýh ručně včetně urovnání dna s přemístěním výkopku do vzdálenosti 3 m od okraje jámy nebo naložením na dopravní prostředek šířky 40 cm, hloubky 90 cm, v hornině třídy 3</t>
  </si>
  <si>
    <t xml:space="preserve">Poznámka k souboru cen:
1. Ceny hloubení rýh v hornině třídy 6 a 7 se oceňují cenami souboru cen 460 20- . Hloubení
    nezapažených kabelových rýh strojně.
</t>
  </si>
  <si>
    <t xml:space="preserve">105</t>
  </si>
  <si>
    <t xml:space="preserve">460560073</t>
  </si>
  <si>
    <t xml:space="preserve">Zásyp rýh ručně šířky 40 cm, hloubky 90 cm, z horniny třídy 3     </t>
  </si>
  <si>
    <t xml:space="preserve">Zásyp kabelových rýh ručně s uložením výkopku ve vrstvách včetně zhutnění a urovnání povrchu šířky 40 cm hloubky 90 cm, v hornině třídy 3</t>
  </si>
  <si>
    <t xml:space="preserve">106</t>
  </si>
  <si>
    <t xml:space="preserve">460620002.P</t>
  </si>
  <si>
    <t xml:space="preserve">Položení drnu včetně zalití vodou na rovině     </t>
  </si>
  <si>
    <t xml:space="preserve">Úprava terénu položení drnu, včetně zalití vodou na rovině</t>
  </si>
  <si>
    <t xml:space="preserve">107</t>
  </si>
  <si>
    <t xml:space="preserve">12*0,03 'Přepočtené koeficientem množství</t>
  </si>
  <si>
    <t xml:space="preserve">108</t>
  </si>
  <si>
    <t xml:space="preserve">460620007.P</t>
  </si>
  <si>
    <t xml:space="preserve">Zatravnění včetně zalití vodou na rovině     </t>
  </si>
  <si>
    <t xml:space="preserve">Úprava terénu zatravnění, včetně dodání osiva a zalití vodou na rovině</t>
  </si>
  <si>
    <t xml:space="preserve">109</t>
  </si>
  <si>
    <t xml:space="preserve">00572410</t>
  </si>
  <si>
    <t xml:space="preserve">osivo směs travní parková     </t>
  </si>
  <si>
    <t xml:space="preserve">19*0,025 'Přepočtené koeficientem množství</t>
  </si>
  <si>
    <t xml:space="preserve">110</t>
  </si>
  <si>
    <t xml:space="preserve">19*0,015 'Přepočtené koeficientem množství</t>
  </si>
  <si>
    <t xml:space="preserve">Nepojmenovaný díl</t>
  </si>
  <si>
    <t xml:space="preserve">111</t>
  </si>
  <si>
    <t xml:space="preserve">751111012</t>
  </si>
  <si>
    <t xml:space="preserve">Mtž vent ax ntl nástěnného základního D do 200 mm     </t>
  </si>
  <si>
    <t xml:space="preserve">512</t>
  </si>
  <si>
    <t xml:space="preserve">Montáž ventilátoru axiálního nízkotlakého nástěnného základního, průměru přes 100 do 200 mm</t>
  </si>
  <si>
    <t xml:space="preserve">112</t>
  </si>
  <si>
    <t xml:space="preserve">VENTILÁTOR</t>
  </si>
  <si>
    <t xml:space="preserve">nástěnný ventilátor     </t>
  </si>
  <si>
    <t xml:space="preserve">VON - VEDLEJŠÍ A OSTATNÍ NÁKLADY</t>
  </si>
  <si>
    <t xml:space="preserve">    1 - II.+III. Provozní soubory a stavební objekty</t>
  </si>
  <si>
    <t xml:space="preserve">    2 - VII. Ostatní náklady</t>
  </si>
  <si>
    <t xml:space="preserve">    3 - IX. Jiné investice</t>
  </si>
  <si>
    <t xml:space="preserve">II.+III. Provozní soubory a stavební objekty</t>
  </si>
  <si>
    <t xml:space="preserve">Přesuny hmot     </t>
  </si>
  <si>
    <t xml:space="preserve">KČ</t>
  </si>
  <si>
    <t xml:space="preserve">Podružný materiál     </t>
  </si>
  <si>
    <t xml:space="preserve">VII. Ostatní náklady</t>
  </si>
  <si>
    <t xml:space="preserve">Provozní a územní vlivy     </t>
  </si>
  <si>
    <t xml:space="preserve">Příprava a zařízení staveniště     </t>
  </si>
  <si>
    <t xml:space="preserve">Vytýčení podzemních zařízení     </t>
  </si>
  <si>
    <t xml:space="preserve">Revize     </t>
  </si>
  <si>
    <t xml:space="preserve">Zábory     </t>
  </si>
  <si>
    <t xml:space="preserve">Skládkovné     </t>
  </si>
  <si>
    <t xml:space="preserve">Ekonomické újmy na plodinách     </t>
  </si>
  <si>
    <t xml:space="preserve">Koordinační činnost zhotovitele     </t>
  </si>
  <si>
    <t xml:space="preserve">Hutnící zkoušky     </t>
  </si>
  <si>
    <t xml:space="preserve">doprava     </t>
  </si>
  <si>
    <t xml:space="preserve">IX. Jiné investice</t>
  </si>
  <si>
    <t xml:space="preserve">Inženýrink DSO     </t>
  </si>
  <si>
    <t xml:space="preserve">Manipulace,vypínání,diagnostika a činnost ČDS     </t>
  </si>
  <si>
    <t xml:space="preserve">Koordinátor BOZP     </t>
  </si>
  <si>
    <t xml:space="preserve">Pronájem záložních zdrojů a mobilních TS     </t>
  </si>
  <si>
    <t xml:space="preserve">Jednorázové náhr. za omezení užívání     </t>
  </si>
  <si>
    <t xml:space="preserve">Geometrické plány pro dohody o omezení     </t>
  </si>
  <si>
    <t xml:space="preserve">Věcná břemena vklady     </t>
  </si>
  <si>
    <t xml:space="preserve">Věcná břemena náhrady     </t>
  </si>
  <si>
    <t xml:space="preserve">Geometrické plány pro VB     </t>
  </si>
  <si>
    <t xml:space="preserve">Geodetické vytýčení před. zaháj. stavby     </t>
  </si>
  <si>
    <t xml:space="preserve">Geodetické zaměření skutečného stavu     </t>
  </si>
  <si>
    <t xml:space="preserve">Zajištění kupní smlouvy pozemku TR vč. zápisu do KN     </t>
  </si>
  <si>
    <t xml:space="preserve">Geometrické plány pro účel odkupu pozemku     </t>
  </si>
  <si>
    <t xml:space="preserve">Kupní cena pozemku     </t>
  </si>
  <si>
    <t xml:space="preserve">Struktura údajů, formát souboru a metodika pro zpracování</t>
  </si>
  <si>
    <t xml:space="preserve">Struktura</t>
  </si>
  <si>
    <t xml:space="preserve">Soubor xls je složen ze záložky Rekapitulace stavby a záložek s jednotlivými objekty (soupisy prací). Každá ze záložek přitom obsahuje ještě samostatné sestavy </t>
  </si>
  <si>
    <t xml:space="preserve">vymezené orámovaním a nadpisem sestavy. Všechny sestavy jsou optimalizovány i pro tisk ve formátu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provozních souborů (soupisů prací)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 s rekapitulací celkové nabídkové ceny</t>
    </r>
  </si>
  <si>
    <t xml:space="preserve">uchazeče za všechny objekty, provozní soubory a vedlejších a ostaních nákladů. 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(soupisů prací)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</t>
    </r>
  </si>
  <si>
    <t xml:space="preserve">a vedlejších a ostaních nákladů s rekapitulací jejich cen. Na základě údaje Typ je možné identifikovat typ objektu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edlejší a ostatní náklady</t>
  </si>
  <si>
    <r>
      <rPr>
        <sz val="9"/>
        <rFont val="Trebuchet MS"/>
        <family val="2"/>
        <charset val="238"/>
      </rPr>
      <t xml:space="preserve">Záložky </t>
    </r>
    <r>
      <rPr>
        <i val="true"/>
        <sz val="9"/>
        <rFont val="Trebuchet MS"/>
        <family val="2"/>
        <charset val="238"/>
      </rPr>
      <t xml:space="preserve">Soupisů prací </t>
    </r>
    <r>
      <rPr>
        <sz val="9"/>
        <rFont val="Trebuchet MS"/>
        <family val="2"/>
        <charset val="238"/>
      </rPr>
      <t xml:space="preserve">pro jednotlivé objekty obsahují sestavy Krycí list soupisu, Rekapitulace členění soupisu prací a Soupis prací. </t>
    </r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 </t>
    </r>
  </si>
  <si>
    <t xml:space="preserve">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nebo provozního souboru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</t>
  </si>
  <si>
    <t xml:space="preserve">   M - Montáž (obsahuje práci + materiál, nebo pouze práci)</t>
  </si>
  <si>
    <t xml:space="preserve">   O - Opětovná montáž (obsahuje práce spojené s demontáží a následnou montáží stávajícího materiálu)</t>
  </si>
  <si>
    <t xml:space="preserve">   D -  Demontáž</t>
  </si>
  <si>
    <r>
      <rPr>
        <sz val="9"/>
        <rFont val="Trebuchet MS"/>
        <family val="2"/>
        <charset val="238"/>
      </rPr>
      <t xml:space="preserve">   zhot - Samostatná položka materiálu. Materiál dodává zhotovitel (Uchazeč) – </t>
    </r>
    <r>
      <rPr>
        <b val="true"/>
        <sz val="9"/>
        <rFont val="Trebuchet MS"/>
        <family val="2"/>
        <charset val="238"/>
      </rPr>
      <t xml:space="preserve">ocenit</t>
    </r>
    <r>
      <rPr>
        <sz val="9"/>
        <rFont val="Trebuchet MS"/>
        <family val="2"/>
        <charset val="238"/>
      </rPr>
      <t xml:space="preserve"> tento materiál je předmětem nabídky </t>
    </r>
  </si>
  <si>
    <r>
      <rPr>
        <sz val="9"/>
        <rFont val="Trebuchet MS"/>
        <family val="2"/>
        <charset val="238"/>
      </rPr>
      <t xml:space="preserve">   člg - Samostatná položka materiálu. Materiál dodává Zadavatel (ČLG) -  </t>
    </r>
    <r>
      <rPr>
        <b val="true"/>
        <sz val="9"/>
        <rFont val="Trebuchet MS"/>
        <family val="2"/>
        <charset val="238"/>
      </rPr>
      <t xml:space="preserve">neoceňovat</t>
    </r>
    <r>
      <rPr>
        <sz val="9"/>
        <rFont val="Trebuchet MS"/>
        <family val="2"/>
        <charset val="238"/>
      </rPr>
      <t xml:space="preserve"> (uveden pouze pro informaci)</t>
    </r>
  </si>
  <si>
    <t xml:space="preserve">   VON - Vedlejší a ostatní náklady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 bez DPH </t>
  </si>
  <si>
    <t xml:space="preserve">Cena celkem </t>
  </si>
  <si>
    <t xml:space="preserve">Celková cena položky bez DPH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á pole jsou zvýrazněna žlutým podbarvením, ostatní pole neslouží k editaci a nesmí být jakkoliv</t>
  </si>
  <si>
    <t xml:space="preserve">modifikována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bez DPH o maximálním počtu desetinných míst uvedených v poli. J.cena musí být vyplněna nenulovými </t>
  </si>
  <si>
    <t xml:space="preserve">kladnými číslicemi.</t>
  </si>
  <si>
    <t xml:space="preserve">J.cena - uchazeč je povinen vyplnit všechna tato pole, s vyjímkou materiálových položek, které dodává Zadavatel (označení "člg" ve sloupci Typ). </t>
  </si>
  <si>
    <t xml:space="preserve">Tyto materiálové položky, které dodává zadavatel, Uchazeč nevyplňuje.</t>
  </si>
  <si>
    <t xml:space="preserve">Poznámka - nepovinný údaj pro položku soupisu</t>
  </si>
  <si>
    <t xml:space="preserve">Při realizaci staveb podléhajících VŘ se uplatňuje tzv. režim „přenesené daňové povinnosti“ (tzv. tuzemský revers charge ). V praxi to znamená, že DPH </t>
  </si>
  <si>
    <t xml:space="preserve">nárokuje i odvádí odběratel. V tomto případě je to ČEZ Distribuce, a.s. (DPH tudíž není předmětem nabídky zhotovitele stavby)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Stavba</t>
  </si>
  <si>
    <t xml:space="preserve">A</t>
  </si>
  <si>
    <t xml:space="preserve">Kód a Název stavby spojený pomlčkou</t>
  </si>
  <si>
    <t xml:space="preserve">String</t>
  </si>
  <si>
    <t xml:space="preserve">20 + 120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Soupis</t>
  </si>
  <si>
    <t xml:space="preserve">Kód a název soupisu</t>
  </si>
  <si>
    <t xml:space="preserve">KSO</t>
  </si>
  <si>
    <t xml:space="preserve">Klasifikace stavebního objekt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 přenesená</t>
  </si>
  <si>
    <t xml:space="preserve">Stavební objekt</t>
  </si>
  <si>
    <t xml:space="preserve">Inženýrský objekt</t>
  </si>
  <si>
    <t xml:space="preserve">Montáž (obsahuje práci + materiál, nebo pouze práci)</t>
  </si>
  <si>
    <t xml:space="preserve">O</t>
  </si>
  <si>
    <t xml:space="preserve">Opětovná montáž (obsahuje práce spojené s demontáží a následnou montáží stávajícího materiálu)</t>
  </si>
  <si>
    <t xml:space="preserve">Demontáž</t>
  </si>
  <si>
    <r>
      <rPr>
        <sz val="9"/>
        <rFont val="Trebuchet MS"/>
        <family val="2"/>
        <charset val="238"/>
      </rPr>
      <t xml:space="preserve">Samostatná položka materiálu. Materiál dodává zhotovitel (Uchazeč) – </t>
    </r>
    <r>
      <rPr>
        <b val="true"/>
        <sz val="9"/>
        <rFont val="Trebuchet MS"/>
        <family val="2"/>
        <charset val="238"/>
      </rPr>
      <t xml:space="preserve">ocenit</t>
    </r>
    <r>
      <rPr>
        <sz val="9"/>
        <rFont val="Trebuchet MS"/>
        <family val="2"/>
        <charset val="238"/>
      </rPr>
      <t xml:space="preserve"> tento materiál je předmětem nabídky </t>
    </r>
  </si>
  <si>
    <t xml:space="preserve">ćlg</t>
  </si>
  <si>
    <r>
      <rPr>
        <sz val="9"/>
        <rFont val="Trebuchet MS"/>
        <family val="2"/>
        <charset val="238"/>
      </rPr>
      <t xml:space="preserve">Samostatná položka materiálu. Materiál dodává Zadavatel (ČLG) -  </t>
    </r>
    <r>
      <rPr>
        <b val="true"/>
        <sz val="9"/>
        <rFont val="Trebuchet MS"/>
        <family val="2"/>
        <charset val="238"/>
      </rPr>
      <t xml:space="preserve">neoceňovat</t>
    </r>
    <r>
      <rPr>
        <sz val="9"/>
        <rFont val="Trebuchet MS"/>
        <family val="2"/>
        <charset val="238"/>
      </rPr>
      <t xml:space="preserve"> (uveden pouze pro informaci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[$-409]#,##0.00_);\(#,##0.00\)"/>
    <numFmt numFmtId="168" formatCode="0.00%;\-0.00%"/>
    <numFmt numFmtId="169" formatCode="General"/>
    <numFmt numFmtId="170" formatCode="dd\.mm\.yyyy"/>
    <numFmt numFmtId="171" formatCode="#,##0.00000;\-#,##0.00000"/>
    <numFmt numFmtId="172" formatCode="#,##0.000;\-#,##0.000"/>
  </numFmts>
  <fonts count="64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7"/>
      <color rgb="FF969696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color rgb="FFFF0000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b val="true"/>
      <sz val="16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2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1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7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23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20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1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2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2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0" fillId="2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2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30" fillId="2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2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2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4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4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2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2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9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2" fillId="2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32" fillId="2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0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2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2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4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2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4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6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48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4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3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3" borderId="3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0" fillId="23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5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23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23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3" borderId="3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3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0" fillId="2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1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6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5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59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2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2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9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6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0</xdr:row>
      <xdr:rowOff>285840</xdr:rowOff>
    </xdr:to>
    <xdr:pic>
      <xdr:nvPicPr>
        <xdr:cNvPr id="0" name="Obrázek 1" descr="C:\Users\QTSTRU~1\AppData\Local\Temp\16\KROSPLUS\radFFBC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1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0</xdr:row>
      <xdr:rowOff>285840</xdr:rowOff>
    </xdr:to>
    <xdr:pic>
      <xdr:nvPicPr>
        <xdr:cNvPr id="1" name="Obrázek 1" descr="C:\Users\QTSTRU~1\AppData\Local\Temp\16\KROSPLUS\radACCF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1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0</xdr:row>
      <xdr:rowOff>285840</xdr:rowOff>
    </xdr:to>
    <xdr:pic>
      <xdr:nvPicPr>
        <xdr:cNvPr id="2" name="Obrázek 1" descr="C:\Users\QTSTRU~1\AppData\Local\Temp\16\KROSPLUS\radF28C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1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7" activePane="bottomLeft" state="frozen"/>
      <selection pane="topLeft" activeCell="A1" activeCellId="0" sqref="A1"/>
      <selection pane="bottomLeft" activeCell="K5" activeCellId="0" sqref="K5:AO5"/>
    </sheetView>
  </sheetViews>
  <sheetFormatPr defaultColWidth="10.7070312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33" min="4" style="1" width="2.42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7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3"/>
    <col collapsed="false" customWidth="true" hidden="false" outlineLevel="0" max="43" min="43" style="1" width="15.71"/>
    <col collapsed="false" customWidth="true" hidden="false" outlineLevel="0" max="44" min="44" style="1" width="13.71"/>
    <col collapsed="false" customWidth="true" hidden="true" outlineLevel="0" max="46" min="45" style="1" width="25.85"/>
    <col collapsed="false" customWidth="true" hidden="true" outlineLevel="0" max="47" min="47" style="1" width="24.99"/>
    <col collapsed="false" customWidth="true" hidden="true" outlineLevel="0" max="52" min="48" style="1" width="21.71"/>
    <col collapsed="false" customWidth="true" hidden="true" outlineLevel="0" max="53" min="53" style="1" width="19.13"/>
    <col collapsed="false" customWidth="true" hidden="true" outlineLevel="0" max="54" min="54" style="1" width="24.99"/>
    <col collapsed="false" customWidth="true" hidden="true" outlineLevel="0" max="56" min="55" style="1" width="19.13"/>
    <col collapsed="false" customWidth="true" hidden="false" outlineLevel="0" max="57" min="57" style="1" width="66.42"/>
    <col collapsed="false" customWidth="false" hidden="false" outlineLevel="0" max="70" min="58" style="2" width="10.7"/>
    <col collapsed="false" customWidth="false" hidden="true" outlineLevel="0" max="91" min="71" style="1" width="10.7"/>
    <col collapsed="false" customWidth="false" hidden="false" outlineLevel="0" max="257" min="92" style="2" width="10.7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 t="s">
        <v>4</v>
      </c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7</v>
      </c>
      <c r="BT2" s="12" t="s">
        <v>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7</v>
      </c>
      <c r="BT3" s="12" t="s">
        <v>9</v>
      </c>
    </row>
    <row r="4" s="1" customFormat="true" ht="37.5" hidden="false" customHeight="true" outlineLevel="0" collapsed="false">
      <c r="B4" s="16"/>
      <c r="C4" s="17"/>
      <c r="D4" s="18" t="s">
        <v>10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1</v>
      </c>
      <c r="BE4" s="21" t="s">
        <v>12</v>
      </c>
      <c r="BS4" s="12" t="s">
        <v>13</v>
      </c>
    </row>
    <row r="5" s="1" customFormat="true" ht="15" hidden="false" customHeight="true" outlineLevel="0" collapsed="false">
      <c r="B5" s="16"/>
      <c r="C5" s="17"/>
      <c r="D5" s="22" t="s">
        <v>14</v>
      </c>
      <c r="E5" s="17"/>
      <c r="F5" s="17"/>
      <c r="G5" s="17"/>
      <c r="H5" s="17"/>
      <c r="I5" s="17"/>
      <c r="J5" s="17"/>
      <c r="K5" s="23" t="s">
        <v>15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6</v>
      </c>
      <c r="BS5" s="12" t="s">
        <v>7</v>
      </c>
    </row>
    <row r="6" s="1" customFormat="true" ht="37.5" hidden="false" customHeight="true" outlineLevel="0" collapsed="false">
      <c r="B6" s="16"/>
      <c r="C6" s="17"/>
      <c r="D6" s="25" t="s">
        <v>17</v>
      </c>
      <c r="E6" s="17"/>
      <c r="F6" s="17"/>
      <c r="G6" s="17"/>
      <c r="H6" s="17"/>
      <c r="I6" s="17"/>
      <c r="J6" s="17"/>
      <c r="K6" s="26" t="s">
        <v>18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7</v>
      </c>
    </row>
    <row r="7" s="1" customFormat="true" ht="15" hidden="false" customHeight="true" outlineLevel="0" collapsed="false">
      <c r="B7" s="16"/>
      <c r="C7" s="17"/>
      <c r="D7" s="27" t="s">
        <v>19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0</v>
      </c>
      <c r="AL7" s="17"/>
      <c r="AM7" s="17"/>
      <c r="AN7" s="28"/>
      <c r="AO7" s="17"/>
      <c r="AP7" s="17"/>
      <c r="AQ7" s="19"/>
      <c r="BE7" s="24"/>
      <c r="BS7" s="12" t="s">
        <v>7</v>
      </c>
    </row>
    <row r="8" s="1" customFormat="true" ht="15" hidden="false" customHeight="true" outlineLevel="0" collapsed="false">
      <c r="B8" s="16"/>
      <c r="C8" s="17"/>
      <c r="D8" s="27" t="s">
        <v>21</v>
      </c>
      <c r="E8" s="17"/>
      <c r="F8" s="17"/>
      <c r="G8" s="17"/>
      <c r="H8" s="17"/>
      <c r="I8" s="17"/>
      <c r="J8" s="17"/>
      <c r="K8" s="28" t="s">
        <v>22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3</v>
      </c>
      <c r="AL8" s="17"/>
      <c r="AM8" s="17"/>
      <c r="AN8" s="29" t="n">
        <v>43567</v>
      </c>
      <c r="AO8" s="17"/>
      <c r="AP8" s="17"/>
      <c r="AQ8" s="19"/>
      <c r="BE8" s="24"/>
      <c r="BS8" s="12" t="s">
        <v>7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7</v>
      </c>
    </row>
    <row r="10" s="1" customFormat="true" ht="15" hidden="false" customHeight="true" outlineLevel="0" collapsed="false">
      <c r="B10" s="16"/>
      <c r="C10" s="17"/>
      <c r="D10" s="27" t="s">
        <v>24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25</v>
      </c>
      <c r="AL10" s="17"/>
      <c r="AM10" s="17"/>
      <c r="AN10" s="28" t="s">
        <v>26</v>
      </c>
      <c r="AO10" s="17"/>
      <c r="AP10" s="17"/>
      <c r="AQ10" s="19"/>
      <c r="BE10" s="24"/>
      <c r="BS10" s="12" t="s">
        <v>7</v>
      </c>
    </row>
    <row r="11" s="1" customFormat="true" ht="19.5" hidden="false" customHeight="true" outlineLevel="0" collapsed="false">
      <c r="B11" s="16"/>
      <c r="C11" s="17"/>
      <c r="D11" s="17"/>
      <c r="E11" s="28" t="s">
        <v>27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28</v>
      </c>
      <c r="AL11" s="17"/>
      <c r="AM11" s="17"/>
      <c r="AN11" s="28" t="s">
        <v>29</v>
      </c>
      <c r="AO11" s="17"/>
      <c r="AP11" s="17"/>
      <c r="AQ11" s="19"/>
      <c r="BE11" s="24"/>
      <c r="BS11" s="12" t="s">
        <v>7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7</v>
      </c>
    </row>
    <row r="13" s="1" customFormat="true" ht="15" hidden="false" customHeight="true" outlineLevel="0" collapsed="false">
      <c r="B13" s="16"/>
      <c r="C13" s="17"/>
      <c r="D13" s="27" t="s">
        <v>30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25</v>
      </c>
      <c r="AL13" s="17"/>
      <c r="AM13" s="17"/>
      <c r="AN13" s="30" t="s">
        <v>31</v>
      </c>
      <c r="AO13" s="17"/>
      <c r="AP13" s="17"/>
      <c r="AQ13" s="19"/>
      <c r="BE13" s="24"/>
      <c r="BS13" s="12" t="s">
        <v>7</v>
      </c>
    </row>
    <row r="14" s="1" customFormat="true" ht="15.75" hidden="false" customHeight="true" outlineLevel="0" collapsed="false">
      <c r="B14" s="16"/>
      <c r="C14" s="17"/>
      <c r="D14" s="17"/>
      <c r="E14" s="31" t="s">
        <v>32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28</v>
      </c>
      <c r="AL14" s="17"/>
      <c r="AM14" s="17"/>
      <c r="AN14" s="30" t="s">
        <v>33</v>
      </c>
      <c r="AO14" s="17"/>
      <c r="AP14" s="17"/>
      <c r="AQ14" s="19"/>
      <c r="BE14" s="24"/>
      <c r="BS14" s="12" t="s">
        <v>7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5</v>
      </c>
    </row>
    <row r="16" s="1" customFormat="true" ht="15" hidden="false" customHeight="true" outlineLevel="0" collapsed="false">
      <c r="B16" s="16"/>
      <c r="C16" s="17"/>
      <c r="D16" s="27" t="s">
        <v>34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25</v>
      </c>
      <c r="AL16" s="17"/>
      <c r="AM16" s="17"/>
      <c r="AN16" s="28" t="s">
        <v>35</v>
      </c>
      <c r="AO16" s="17"/>
      <c r="AP16" s="17"/>
      <c r="AQ16" s="19"/>
      <c r="BE16" s="24"/>
      <c r="BS16" s="12" t="s">
        <v>5</v>
      </c>
    </row>
    <row r="17" s="1" customFormat="true" ht="19.5" hidden="false" customHeight="true" outlineLevel="0" collapsed="false">
      <c r="B17" s="16"/>
      <c r="C17" s="17"/>
      <c r="D17" s="17"/>
      <c r="E17" s="28" t="s">
        <v>36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28</v>
      </c>
      <c r="AL17" s="17"/>
      <c r="AM17" s="17"/>
      <c r="AN17" s="28"/>
      <c r="AO17" s="17"/>
      <c r="AP17" s="17"/>
      <c r="AQ17" s="19"/>
      <c r="BE17" s="24"/>
      <c r="BS17" s="12" t="s">
        <v>5</v>
      </c>
    </row>
    <row r="18" s="1" customFormat="tru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7</v>
      </c>
    </row>
    <row r="19" s="1" customFormat="true" ht="15" hidden="false" customHeight="true" outlineLevel="0" collapsed="false">
      <c r="B19" s="16"/>
      <c r="C19" s="17"/>
      <c r="D19" s="27" t="s">
        <v>37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38</v>
      </c>
    </row>
    <row r="20" s="1" customFormat="true" ht="15.75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S20" s="12" t="s">
        <v>5</v>
      </c>
    </row>
    <row r="21" s="1" customFormat="tru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</row>
    <row r="23" s="12" customFormat="true" ht="27" hidden="false" customHeight="true" outlineLevel="0" collapsed="false">
      <c r="B23" s="34"/>
      <c r="C23" s="35"/>
      <c r="D23" s="36" t="s">
        <v>39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UP($AG$47,2)</f>
        <v>141498.76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40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1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2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3</v>
      </c>
      <c r="E26" s="42"/>
      <c r="F26" s="42" t="s">
        <v>44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UP($BB$47,2)</f>
        <v>141498.76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v>0</v>
      </c>
      <c r="AL26" s="44"/>
      <c r="AM26" s="44"/>
      <c r="AN26" s="44"/>
      <c r="AO26" s="44"/>
      <c r="AP26" s="42"/>
      <c r="AQ26" s="45"/>
      <c r="BE26" s="24"/>
    </row>
    <row r="27" s="12" customFormat="true" ht="7.5" hidden="false" customHeight="true" outlineLevel="0" collapsed="false">
      <c r="B27" s="34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9"/>
      <c r="BE27" s="24"/>
    </row>
    <row r="28" s="12" customFormat="true" ht="27" hidden="false" customHeight="true" outlineLevel="0" collapsed="false">
      <c r="B28" s="34"/>
      <c r="C28" s="46"/>
      <c r="D28" s="47" t="s">
        <v>45</v>
      </c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9" t="s">
        <v>46</v>
      </c>
      <c r="U28" s="48"/>
      <c r="V28" s="48"/>
      <c r="W28" s="48"/>
      <c r="X28" s="50" t="s">
        <v>47</v>
      </c>
      <c r="Y28" s="50"/>
      <c r="Z28" s="50"/>
      <c r="AA28" s="50"/>
      <c r="AB28" s="50"/>
      <c r="AC28" s="48"/>
      <c r="AD28" s="48"/>
      <c r="AE28" s="48"/>
      <c r="AF28" s="48"/>
      <c r="AG28" s="48"/>
      <c r="AH28" s="48"/>
      <c r="AI28" s="48"/>
      <c r="AJ28" s="48"/>
      <c r="AK28" s="51" t="n">
        <f aca="false">ROUNDUP(SUM($AK$23:$AK$26),2)</f>
        <v>141498.76</v>
      </c>
      <c r="AL28" s="51"/>
      <c r="AM28" s="51"/>
      <c r="AN28" s="51"/>
      <c r="AO28" s="51"/>
      <c r="AP28" s="46"/>
      <c r="AQ28" s="52"/>
      <c r="BE28" s="24"/>
    </row>
    <row r="29" s="12" customFormat="true" ht="7.5" hidden="false" customHeight="true" outlineLevel="0" collapsed="false">
      <c r="B29" s="34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9"/>
      <c r="BE29" s="24"/>
    </row>
    <row r="30" s="12" customFormat="true" ht="7.5" hidden="false" customHeight="true" outlineLevel="0" collapsed="false">
      <c r="B30" s="53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5"/>
      <c r="BE30" s="24"/>
    </row>
    <row r="31" s="1" customFormat="true" ht="14.25" hidden="false" customHeight="true" outlineLevel="0" collapsed="false">
      <c r="BE31" s="24"/>
    </row>
    <row r="32" s="1" customFormat="true" ht="14.25" hidden="false" customHeight="true" outlineLevel="0" collapsed="false">
      <c r="BE32" s="24"/>
    </row>
    <row r="34" s="12" customFormat="true" ht="7.5" hidden="false" customHeight="true" outlineLevel="0" collapsed="false">
      <c r="B34" s="56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8"/>
    </row>
    <row r="35" s="12" customFormat="true" ht="37.5" hidden="false" customHeight="true" outlineLevel="0" collapsed="false">
      <c r="B35" s="34"/>
      <c r="C35" s="18" t="s">
        <v>48</v>
      </c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58"/>
    </row>
    <row r="36" s="12" customFormat="true" ht="7.5" hidden="false" customHeight="tru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58"/>
    </row>
    <row r="37" s="59" customFormat="true" ht="15" hidden="false" customHeight="true" outlineLevel="0" collapsed="false">
      <c r="B37" s="60"/>
      <c r="C37" s="27" t="s">
        <v>14</v>
      </c>
      <c r="D37" s="28"/>
      <c r="E37" s="28"/>
      <c r="F37" s="28"/>
      <c r="G37" s="28"/>
      <c r="H37" s="28"/>
      <c r="I37" s="28"/>
      <c r="J37" s="28"/>
      <c r="K37" s="28"/>
      <c r="L37" s="28" t="str">
        <f aca="false">$K$5</f>
        <v>17-2018</v>
      </c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61"/>
    </row>
    <row r="38" s="62" customFormat="true" ht="37.5" hidden="false" customHeight="true" outlineLevel="0" collapsed="false">
      <c r="B38" s="63"/>
      <c r="C38" s="64" t="s">
        <v>17</v>
      </c>
      <c r="D38" s="64"/>
      <c r="E38" s="64"/>
      <c r="F38" s="64"/>
      <c r="G38" s="64"/>
      <c r="H38" s="64"/>
      <c r="I38" s="64"/>
      <c r="J38" s="64"/>
      <c r="K38" s="64"/>
      <c r="L38" s="65" t="str">
        <f aca="false">$K$6</f>
        <v>MŠ Lískovec 182 - rekonstrukce hospodářské budovy</v>
      </c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4"/>
      <c r="AQ38" s="64"/>
      <c r="AR38" s="66"/>
    </row>
    <row r="39" s="12" customFormat="true" ht="7.5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15.75" hidden="false" customHeight="true" outlineLevel="0" collapsed="false">
      <c r="B40" s="34"/>
      <c r="C40" s="27" t="s">
        <v>21</v>
      </c>
      <c r="D40" s="35"/>
      <c r="E40" s="35"/>
      <c r="F40" s="35"/>
      <c r="G40" s="35"/>
      <c r="H40" s="35"/>
      <c r="I40" s="35"/>
      <c r="J40" s="35"/>
      <c r="K40" s="35"/>
      <c r="L40" s="67" t="str">
        <f aca="false">IF($K$8="","",$K$8)</f>
        <v>FM - Frýdek-Místek</v>
      </c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27" t="s">
        <v>23</v>
      </c>
      <c r="AJ40" s="35"/>
      <c r="AK40" s="35"/>
      <c r="AL40" s="35"/>
      <c r="AM40" s="68" t="n">
        <f aca="false">IF($AN$8="","",$AN$8)</f>
        <v>43567</v>
      </c>
      <c r="AN40" s="68"/>
      <c r="AO40" s="35"/>
      <c r="AP40" s="35"/>
      <c r="AQ40" s="35"/>
      <c r="AR40" s="58"/>
    </row>
    <row r="41" s="12" customFormat="true" ht="7.5" hidden="false" customHeight="true" outlineLevel="0" collapsed="false">
      <c r="B41" s="34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58"/>
    </row>
    <row r="42" s="12" customFormat="true" ht="18.75" hidden="false" customHeight="true" outlineLevel="0" collapsed="false">
      <c r="B42" s="34"/>
      <c r="C42" s="27" t="s">
        <v>24</v>
      </c>
      <c r="D42" s="35"/>
      <c r="E42" s="35"/>
      <c r="F42" s="35"/>
      <c r="G42" s="35"/>
      <c r="H42" s="35"/>
      <c r="I42" s="35"/>
      <c r="J42" s="35"/>
      <c r="K42" s="35"/>
      <c r="L42" s="28" t="str">
        <f aca="false">IF($E$11="","",$E$11)</f>
        <v>Statutární město Frýdek-Místek</v>
      </c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27" t="s">
        <v>34</v>
      </c>
      <c r="AJ42" s="35"/>
      <c r="AK42" s="35"/>
      <c r="AL42" s="35"/>
      <c r="AM42" s="69" t="str">
        <f aca="false">IF($E$17="","",$E$17)</f>
        <v>NOVPRO FM, s.r.o.</v>
      </c>
      <c r="AN42" s="69"/>
      <c r="AO42" s="69"/>
      <c r="AP42" s="69"/>
      <c r="AQ42" s="35"/>
      <c r="AR42" s="58"/>
      <c r="AS42" s="70" t="s">
        <v>49</v>
      </c>
      <c r="AT42" s="70"/>
      <c r="AU42" s="71"/>
      <c r="AV42" s="71"/>
      <c r="AW42" s="71"/>
      <c r="AX42" s="71"/>
      <c r="AY42" s="71"/>
      <c r="AZ42" s="71"/>
      <c r="BA42" s="71"/>
      <c r="BB42" s="71"/>
      <c r="BC42" s="71"/>
      <c r="BD42" s="72"/>
    </row>
    <row r="43" s="12" customFormat="true" ht="15.75" hidden="false" customHeight="true" outlineLevel="0" collapsed="false">
      <c r="B43" s="34"/>
      <c r="C43" s="27" t="s">
        <v>30</v>
      </c>
      <c r="D43" s="35"/>
      <c r="E43" s="35"/>
      <c r="F43" s="35"/>
      <c r="G43" s="35"/>
      <c r="H43" s="35"/>
      <c r="I43" s="35"/>
      <c r="J43" s="35"/>
      <c r="K43" s="35"/>
      <c r="L43" s="28" t="str">
        <f aca="false">IF($E$14="Vyplň údaj","",$E$14)</f>
        <v>BESKYDGROUP s.r o</v>
      </c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  <c r="AS43" s="70"/>
      <c r="AT43" s="70"/>
      <c r="BD43" s="73"/>
    </row>
    <row r="44" s="12" customFormat="true" ht="12" hidden="false" customHeight="true" outlineLevel="0" collapsed="false">
      <c r="B44" s="34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58"/>
      <c r="AS44" s="70"/>
      <c r="AT44" s="70"/>
      <c r="AU44" s="35"/>
      <c r="AV44" s="35"/>
      <c r="AW44" s="35"/>
      <c r="AX44" s="35"/>
      <c r="AY44" s="35"/>
      <c r="AZ44" s="35"/>
      <c r="BA44" s="35"/>
      <c r="BB44" s="35"/>
      <c r="BC44" s="35"/>
      <c r="BD44" s="74"/>
    </row>
    <row r="45" s="12" customFormat="true" ht="30" hidden="false" customHeight="true" outlineLevel="0" collapsed="false">
      <c r="B45" s="34"/>
      <c r="C45" s="75" t="s">
        <v>50</v>
      </c>
      <c r="D45" s="75"/>
      <c r="E45" s="75"/>
      <c r="F45" s="75"/>
      <c r="G45" s="75"/>
      <c r="H45" s="48"/>
      <c r="I45" s="76" t="s">
        <v>51</v>
      </c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7" t="s">
        <v>52</v>
      </c>
      <c r="AH45" s="77"/>
      <c r="AI45" s="77"/>
      <c r="AJ45" s="77"/>
      <c r="AK45" s="77"/>
      <c r="AL45" s="77"/>
      <c r="AM45" s="77"/>
      <c r="AN45" s="76" t="s">
        <v>53</v>
      </c>
      <c r="AO45" s="76"/>
      <c r="AP45" s="76"/>
      <c r="AQ45" s="78" t="s">
        <v>54</v>
      </c>
      <c r="AR45" s="58"/>
      <c r="AS45" s="79" t="s">
        <v>55</v>
      </c>
      <c r="AT45" s="80" t="s">
        <v>56</v>
      </c>
      <c r="AU45" s="80" t="s">
        <v>57</v>
      </c>
      <c r="AV45" s="80" t="s">
        <v>58</v>
      </c>
      <c r="AW45" s="80" t="s">
        <v>59</v>
      </c>
      <c r="AX45" s="80" t="s">
        <v>60</v>
      </c>
      <c r="AY45" s="80" t="s">
        <v>61</v>
      </c>
      <c r="AZ45" s="80" t="s">
        <v>62</v>
      </c>
      <c r="BA45" s="80" t="s">
        <v>63</v>
      </c>
      <c r="BB45" s="80" t="s">
        <v>64</v>
      </c>
      <c r="BC45" s="80" t="s">
        <v>65</v>
      </c>
      <c r="BD45" s="81" t="s">
        <v>66</v>
      </c>
      <c r="BE45" s="82"/>
    </row>
    <row r="46" s="12" customFormat="true" ht="12" hidden="false" customHeight="true" outlineLevel="0" collapsed="false">
      <c r="B46" s="34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58"/>
      <c r="AS46" s="83"/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5"/>
    </row>
    <row r="47" s="62" customFormat="true" ht="33" hidden="false" customHeight="true" outlineLevel="0" collapsed="false">
      <c r="B47" s="63"/>
      <c r="C47" s="86" t="s">
        <v>67</v>
      </c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7" t="n">
        <f aca="false">ROUNDUP(SUM($AG$48:$AG$49),2)</f>
        <v>141498.76</v>
      </c>
      <c r="AH47" s="87"/>
      <c r="AI47" s="87"/>
      <c r="AJ47" s="87"/>
      <c r="AK47" s="87"/>
      <c r="AL47" s="87"/>
      <c r="AM47" s="87"/>
      <c r="AN47" s="87" t="n">
        <f aca="false">ROUNDUP(SUM($AG$47,$AT$47),2)</f>
        <v>141498.76</v>
      </c>
      <c r="AO47" s="87"/>
      <c r="AP47" s="87"/>
      <c r="AQ47" s="88"/>
      <c r="AR47" s="66"/>
      <c r="AS47" s="89" t="n">
        <f aca="false">ROUNDUP(SUM($AS$48:$AS$49),2)</f>
        <v>0</v>
      </c>
      <c r="AT47" s="90" t="n">
        <f aca="false">ROUNDUP($AV$47,1)</f>
        <v>0</v>
      </c>
      <c r="AU47" s="91" t="n">
        <f aca="false">ROUNDUP(SUM($AU$48:$AU$49),5)</f>
        <v>145.728</v>
      </c>
      <c r="AV47" s="64"/>
      <c r="AW47" s="64"/>
      <c r="AX47" s="90" t="n">
        <f aca="false">ROUNDUP($BB$47*$L$26,2)</f>
        <v>29714.74</v>
      </c>
      <c r="AY47" s="92"/>
      <c r="AZ47" s="92"/>
      <c r="BA47" s="92"/>
      <c r="BB47" s="90" t="n">
        <f aca="false">ROUNDUP(SUM($BB$48:$BB$49),2)</f>
        <v>141498.76</v>
      </c>
      <c r="BC47" s="92"/>
      <c r="BD47" s="93"/>
      <c r="BS47" s="62" t="s">
        <v>68</v>
      </c>
      <c r="BT47" s="62" t="s">
        <v>69</v>
      </c>
      <c r="BU47" s="94" t="s">
        <v>70</v>
      </c>
      <c r="BV47" s="62" t="s">
        <v>71</v>
      </c>
      <c r="BW47" s="62" t="s">
        <v>6</v>
      </c>
      <c r="BX47" s="62" t="s">
        <v>72</v>
      </c>
    </row>
    <row r="48" s="107" customFormat="true" ht="28.5" hidden="false" customHeight="true" outlineLevel="0" collapsed="false">
      <c r="A48" s="95" t="s">
        <v>73</v>
      </c>
      <c r="B48" s="96"/>
      <c r="C48" s="97"/>
      <c r="D48" s="98" t="s">
        <v>74</v>
      </c>
      <c r="E48" s="98"/>
      <c r="F48" s="98"/>
      <c r="G48" s="98"/>
      <c r="H48" s="98"/>
      <c r="I48" s="97"/>
      <c r="J48" s="98" t="s">
        <v>75</v>
      </c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9" t="n">
        <f aca="false">'SO 01 - Elektroinstalace'!$J$27</f>
        <v>128993.76</v>
      </c>
      <c r="AH48" s="99"/>
      <c r="AI48" s="99"/>
      <c r="AJ48" s="99"/>
      <c r="AK48" s="99"/>
      <c r="AL48" s="99"/>
      <c r="AM48" s="99"/>
      <c r="AN48" s="99" t="n">
        <f aca="false">ROUNDUP(SUM($AG$48,$AT$48),2)</f>
        <v>128993.76</v>
      </c>
      <c r="AO48" s="99"/>
      <c r="AP48" s="99"/>
      <c r="AQ48" s="100" t="s">
        <v>76</v>
      </c>
      <c r="AR48" s="101"/>
      <c r="AS48" s="102" t="n">
        <v>0</v>
      </c>
      <c r="AT48" s="103" t="n">
        <f aca="false">ROUNDUP($AV$48,1)</f>
        <v>0</v>
      </c>
      <c r="AU48" s="104" t="n">
        <f aca="false">'SO 01 - Elektroinstalace'!$P$79</f>
        <v>145.728</v>
      </c>
      <c r="AV48" s="105"/>
      <c r="AW48" s="105"/>
      <c r="AX48" s="103" t="n">
        <f aca="false">'SO 01 - Elektroinstalace'!$J$30</f>
        <v>0</v>
      </c>
      <c r="AY48" s="103"/>
      <c r="AZ48" s="103"/>
      <c r="BA48" s="103"/>
      <c r="BB48" s="103" t="n">
        <f aca="false">'SO 01 - Elektroinstalace'!$F$30</f>
        <v>128993.76</v>
      </c>
      <c r="BC48" s="103"/>
      <c r="BD48" s="106"/>
      <c r="BT48" s="107" t="s">
        <v>77</v>
      </c>
      <c r="BV48" s="107" t="s">
        <v>71</v>
      </c>
      <c r="BW48" s="107" t="s">
        <v>78</v>
      </c>
      <c r="BX48" s="107" t="s">
        <v>6</v>
      </c>
      <c r="CM48" s="107" t="s">
        <v>79</v>
      </c>
    </row>
    <row r="49" s="107" customFormat="true" ht="28.5" hidden="false" customHeight="true" outlineLevel="0" collapsed="false">
      <c r="A49" s="95" t="s">
        <v>73</v>
      </c>
      <c r="B49" s="96"/>
      <c r="C49" s="97"/>
      <c r="D49" s="98" t="s">
        <v>80</v>
      </c>
      <c r="E49" s="98"/>
      <c r="F49" s="98"/>
      <c r="G49" s="98"/>
      <c r="H49" s="98"/>
      <c r="I49" s="97"/>
      <c r="J49" s="98" t="s">
        <v>81</v>
      </c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9" t="n">
        <f aca="false">'VON - VEDLEJŠÍ A OSTATNÍ ...'!$J$27</f>
        <v>12505</v>
      </c>
      <c r="AH49" s="99"/>
      <c r="AI49" s="99"/>
      <c r="AJ49" s="99"/>
      <c r="AK49" s="99"/>
      <c r="AL49" s="99"/>
      <c r="AM49" s="99"/>
      <c r="AN49" s="99" t="n">
        <f aca="false">ROUNDUP(SUM($AG$49,$AT$49),2)</f>
        <v>12505</v>
      </c>
      <c r="AO49" s="99"/>
      <c r="AP49" s="99"/>
      <c r="AQ49" s="100" t="s">
        <v>80</v>
      </c>
      <c r="AR49" s="101"/>
      <c r="AS49" s="108" t="n">
        <v>0</v>
      </c>
      <c r="AT49" s="109" t="n">
        <f aca="false">ROUNDUP($AV$49,1)</f>
        <v>0</v>
      </c>
      <c r="AU49" s="110" t="n">
        <f aca="false">'VON - VEDLEJŠÍ A OSTATNÍ ...'!$P$76</f>
        <v>0</v>
      </c>
      <c r="AV49" s="111"/>
      <c r="AW49" s="111"/>
      <c r="AX49" s="109" t="n">
        <f aca="false">'VON - VEDLEJŠÍ A OSTATNÍ ...'!$J$30</f>
        <v>0</v>
      </c>
      <c r="AY49" s="109"/>
      <c r="AZ49" s="109"/>
      <c r="BA49" s="109"/>
      <c r="BB49" s="109" t="n">
        <f aca="false">'VON - VEDLEJŠÍ A OSTATNÍ ...'!$F$30</f>
        <v>12505</v>
      </c>
      <c r="BC49" s="109"/>
      <c r="BD49" s="112"/>
      <c r="BT49" s="107" t="s">
        <v>77</v>
      </c>
      <c r="BV49" s="107" t="s">
        <v>71</v>
      </c>
      <c r="BW49" s="107" t="s">
        <v>82</v>
      </c>
      <c r="BX49" s="107" t="s">
        <v>6</v>
      </c>
    </row>
    <row r="50" s="12" customFormat="true" ht="30.75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</row>
    <row r="51" s="12" customFormat="true" ht="7.5" hidden="false" customHeight="true" outlineLevel="0" collapsed="false">
      <c r="B51" s="53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8"/>
    </row>
  </sheetData>
  <sheetProtection sheet="true" password="cc35" objects="true" scenarios="true" formatColumns="false" formatRows="false" sort="false" autoFilter="false"/>
  <mergeCells count="33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X28:AB28"/>
    <mergeCell ref="AK28:AO28"/>
    <mergeCell ref="L38:AO38"/>
    <mergeCell ref="AM40:AN40"/>
    <mergeCell ref="AM42:AP42"/>
    <mergeCell ref="AS42:AT44"/>
    <mergeCell ref="C45:G45"/>
    <mergeCell ref="I45:AF45"/>
    <mergeCell ref="AG45:AM45"/>
    <mergeCell ref="AN45:AP45"/>
    <mergeCell ref="AG47:AM47"/>
    <mergeCell ref="AN47:AP47"/>
    <mergeCell ref="D48:H48"/>
    <mergeCell ref="J48:AF48"/>
    <mergeCell ref="AG48:AM48"/>
    <mergeCell ref="AN48:AP48"/>
    <mergeCell ref="D49:H49"/>
    <mergeCell ref="J49:AF49"/>
    <mergeCell ref="AG49:AM49"/>
    <mergeCell ref="AN49:AP49"/>
  </mergeCells>
  <hyperlinks>
    <hyperlink ref="K1" location="C2" display="1) Rekapitulace stavby"/>
    <hyperlink ref="W1" location="C47" display="2) Rekapitulace objektů stavby a soupisů prací"/>
    <hyperlink ref="A48" location="'SO 01 - Elektroinstalace'!C2" display="/"/>
    <hyperlink ref="A49" location="'VON - VEDLEJŠÍ A OSTATNÍ 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25" activePane="bottomLeft" state="frozen"/>
      <selection pane="topLeft" activeCell="A1" activeCellId="0" sqref="A1"/>
      <selection pane="bottomLeft" activeCell="I110" activeCellId="0" sqref="I110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6" min="6" style="1" width="90.85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true" hidden="false" outlineLevel="0" max="10" min="10" style="1" width="23.42"/>
    <col collapsed="false" customWidth="true" hidden="false" outlineLevel="0" max="11" min="11" style="1" width="15.42"/>
    <col collapsed="false" customWidth="true" hidden="false" outlineLevel="0" max="12" min="12" style="1" width="11.99"/>
    <col collapsed="false" customWidth="false" hidden="true" outlineLevel="0" max="18" min="13" style="1" width="10.42"/>
    <col collapsed="false" customWidth="true" hidden="tru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false" outlineLevel="0" max="22" min="22" style="1" width="12.27"/>
    <col collapsed="false" customWidth="true" hidden="false" outlineLevel="0" max="23" min="23" style="1" width="16.27"/>
    <col collapsed="false" customWidth="true" hidden="false" outlineLevel="0" max="24" min="24" style="1" width="12.13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4" min="44" style="1" width="10.42"/>
    <col collapsed="false" customWidth="false" hidden="false" outlineLevel="0" max="257" min="65" style="2" width="10.42"/>
  </cols>
  <sheetData>
    <row r="1" s="10" customFormat="true" ht="22.5" hidden="false" customHeight="true" outlineLevel="0" collapsed="false">
      <c r="A1" s="8"/>
      <c r="B1" s="113"/>
      <c r="C1" s="113"/>
      <c r="D1" s="114" t="s">
        <v>1</v>
      </c>
      <c r="E1" s="113"/>
      <c r="F1" s="115" t="s">
        <v>83</v>
      </c>
      <c r="G1" s="115" t="s">
        <v>84</v>
      </c>
      <c r="H1" s="115"/>
      <c r="I1" s="113"/>
      <c r="J1" s="115" t="s">
        <v>85</v>
      </c>
      <c r="K1" s="114" t="s">
        <v>86</v>
      </c>
      <c r="L1" s="115" t="s">
        <v>87</v>
      </c>
      <c r="M1" s="115"/>
      <c r="N1" s="115"/>
      <c r="O1" s="115"/>
      <c r="P1" s="115"/>
      <c r="Q1" s="115"/>
      <c r="R1" s="115"/>
      <c r="S1" s="115"/>
      <c r="T1" s="115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7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6"/>
      <c r="J3" s="14"/>
      <c r="K3" s="15"/>
      <c r="AT3" s="1" t="s">
        <v>79</v>
      </c>
    </row>
    <row r="4" s="1" customFormat="true" ht="37.5" hidden="false" customHeight="true" outlineLevel="0" collapsed="false">
      <c r="B4" s="16"/>
      <c r="C4" s="17"/>
      <c r="D4" s="18" t="s">
        <v>88</v>
      </c>
      <c r="E4" s="17"/>
      <c r="F4" s="17"/>
      <c r="G4" s="17"/>
      <c r="H4" s="17"/>
      <c r="J4" s="17"/>
      <c r="K4" s="19"/>
      <c r="M4" s="20" t="s">
        <v>89</v>
      </c>
      <c r="AT4" s="1" t="s">
        <v>90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7" t="str">
        <f aca="false">'Rekapitulace stavby'!$K$6</f>
        <v>MŠ Lískovec 182 - rekonstrukce hospodářské budovy</v>
      </c>
      <c r="F7" s="117"/>
      <c r="G7" s="117"/>
      <c r="H7" s="117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1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8" t="s">
        <v>92</v>
      </c>
      <c r="F9" s="118"/>
      <c r="G9" s="118"/>
      <c r="H9" s="118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19</v>
      </c>
      <c r="E11" s="35"/>
      <c r="F11" s="28"/>
      <c r="G11" s="35"/>
      <c r="H11" s="35"/>
      <c r="I11" s="119" t="s">
        <v>20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1</v>
      </c>
      <c r="E12" s="35"/>
      <c r="F12" s="28" t="s">
        <v>22</v>
      </c>
      <c r="G12" s="35"/>
      <c r="H12" s="35"/>
      <c r="I12" s="119" t="s">
        <v>23</v>
      </c>
      <c r="J12" s="120" t="n">
        <f aca="false">'Rekapitulace stavby'!$AN$8</f>
        <v>43567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24</v>
      </c>
      <c r="E14" s="35"/>
      <c r="F14" s="35"/>
      <c r="G14" s="35"/>
      <c r="H14" s="35"/>
      <c r="I14" s="119" t="s">
        <v>25</v>
      </c>
      <c r="J14" s="28" t="s">
        <v>26</v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27</v>
      </c>
      <c r="F15" s="35"/>
      <c r="G15" s="35"/>
      <c r="H15" s="35"/>
      <c r="I15" s="119" t="s">
        <v>28</v>
      </c>
      <c r="J15" s="28" t="s">
        <v>29</v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0</v>
      </c>
      <c r="E17" s="35"/>
      <c r="F17" s="35"/>
      <c r="G17" s="35"/>
      <c r="H17" s="35"/>
      <c r="I17" s="119" t="s">
        <v>25</v>
      </c>
      <c r="J17" s="28" t="str">
        <f aca="false">IF('Rekapitulace stavby'!$AN$13="","",'Rekapitulace stavby'!$AN$13)</f>
        <v>2861431</v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","",'Rekapitulace stavby'!$E$14)</f>
        <v>BESKYDGROUP s.r o</v>
      </c>
      <c r="F18" s="35"/>
      <c r="G18" s="35"/>
      <c r="H18" s="35"/>
      <c r="I18" s="119" t="s">
        <v>28</v>
      </c>
      <c r="J18" s="28" t="str">
        <f aca="false">IF('Rekapitulace stavby'!$AN$14="","",'Rekapitulace stavby'!$AN$14)</f>
        <v>28614321</v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4</v>
      </c>
      <c r="E20" s="35"/>
      <c r="F20" s="35"/>
      <c r="G20" s="35"/>
      <c r="H20" s="35"/>
      <c r="I20" s="119" t="s">
        <v>25</v>
      </c>
      <c r="J20" s="28" t="s">
        <v>35</v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6</v>
      </c>
      <c r="F21" s="35"/>
      <c r="G21" s="35"/>
      <c r="H21" s="35"/>
      <c r="I21" s="119" t="s">
        <v>28</v>
      </c>
      <c r="J21" s="28"/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7</v>
      </c>
      <c r="E23" s="35"/>
      <c r="F23" s="35"/>
      <c r="G23" s="35"/>
      <c r="H23" s="35"/>
      <c r="J23" s="35"/>
      <c r="K23" s="39"/>
    </row>
    <row r="24" s="121" customFormat="true" ht="15.75" hidden="false" customHeight="true" outlineLevel="0" collapsed="false">
      <c r="B24" s="122"/>
      <c r="C24" s="123"/>
      <c r="D24" s="123"/>
      <c r="E24" s="32"/>
      <c r="F24" s="32"/>
      <c r="G24" s="32"/>
      <c r="H24" s="32"/>
      <c r="J24" s="123"/>
      <c r="K24" s="124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5"/>
    </row>
    <row r="27" s="12" customFormat="true" ht="26.25" hidden="false" customHeight="true" outlineLevel="0" collapsed="false">
      <c r="B27" s="34"/>
      <c r="C27" s="35"/>
      <c r="D27" s="126" t="s">
        <v>39</v>
      </c>
      <c r="E27" s="35"/>
      <c r="F27" s="35"/>
      <c r="G27" s="35"/>
      <c r="H27" s="35"/>
      <c r="J27" s="127" t="n">
        <f aca="false">ROUNDUP($J$79,2)</f>
        <v>128993.76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5"/>
    </row>
    <row r="29" s="12" customFormat="true" ht="15" hidden="false" customHeight="true" outlineLevel="0" collapsed="false">
      <c r="B29" s="34"/>
      <c r="C29" s="35"/>
      <c r="D29" s="35"/>
      <c r="E29" s="35"/>
      <c r="F29" s="128" t="s">
        <v>41</v>
      </c>
      <c r="G29" s="35"/>
      <c r="H29" s="35"/>
      <c r="I29" s="129" t="s">
        <v>40</v>
      </c>
      <c r="J29" s="128" t="s">
        <v>42</v>
      </c>
      <c r="K29" s="39"/>
    </row>
    <row r="30" s="12" customFormat="true" ht="15" hidden="false" customHeight="true" outlineLevel="0" collapsed="false">
      <c r="B30" s="34"/>
      <c r="C30" s="35"/>
      <c r="D30" s="42" t="s">
        <v>43</v>
      </c>
      <c r="E30" s="42" t="s">
        <v>44</v>
      </c>
      <c r="F30" s="130" t="n">
        <f aca="false">ROUNDUP(SUM($BG$79:$BG$322),2)</f>
        <v>128993.76</v>
      </c>
      <c r="G30" s="35"/>
      <c r="H30" s="35"/>
      <c r="I30" s="131" t="n">
        <v>0.21</v>
      </c>
      <c r="J30" s="130" t="n">
        <v>0</v>
      </c>
      <c r="K30" s="39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J31" s="35"/>
      <c r="K31" s="39"/>
    </row>
    <row r="32" s="12" customFormat="true" ht="26.25" hidden="false" customHeight="true" outlineLevel="0" collapsed="false">
      <c r="B32" s="34"/>
      <c r="C32" s="46"/>
      <c r="D32" s="47" t="s">
        <v>45</v>
      </c>
      <c r="E32" s="48"/>
      <c r="F32" s="48"/>
      <c r="G32" s="132" t="s">
        <v>46</v>
      </c>
      <c r="H32" s="49" t="s">
        <v>47</v>
      </c>
      <c r="I32" s="133"/>
      <c r="J32" s="134" t="n">
        <f aca="false">ROUNDUP(SUM($J$27:$J$30),2)</f>
        <v>128993.76</v>
      </c>
      <c r="K32" s="135"/>
    </row>
    <row r="33" s="12" customFormat="true" ht="15" hidden="false" customHeight="true" outlineLevel="0" collapsed="false">
      <c r="B33" s="53"/>
      <c r="C33" s="54"/>
      <c r="D33" s="54"/>
      <c r="E33" s="54"/>
      <c r="F33" s="54"/>
      <c r="G33" s="54"/>
      <c r="H33" s="54"/>
      <c r="I33" s="136"/>
      <c r="J33" s="54"/>
      <c r="K33" s="55"/>
    </row>
    <row r="37" s="12" customFormat="true" ht="7.5" hidden="false" customHeight="true" outlineLevel="0" collapsed="false">
      <c r="B37" s="137"/>
      <c r="C37" s="138"/>
      <c r="D37" s="138"/>
      <c r="E37" s="138"/>
      <c r="F37" s="138"/>
      <c r="G37" s="138"/>
      <c r="H37" s="138"/>
      <c r="I37" s="138"/>
      <c r="J37" s="138"/>
      <c r="K37" s="139"/>
    </row>
    <row r="38" s="12" customFormat="true" ht="37.5" hidden="false" customHeight="true" outlineLevel="0" collapsed="false">
      <c r="B38" s="34"/>
      <c r="C38" s="18" t="s">
        <v>93</v>
      </c>
      <c r="D38" s="35"/>
      <c r="E38" s="35"/>
      <c r="F38" s="35"/>
      <c r="G38" s="35"/>
      <c r="H38" s="35"/>
      <c r="J38" s="35"/>
      <c r="K38" s="39"/>
      <c r="T38" s="35"/>
      <c r="U38" s="35"/>
    </row>
    <row r="39" s="12" customFormat="true" ht="7.5" hidden="false" customHeight="true" outlineLevel="0" collapsed="false">
      <c r="B39" s="34"/>
      <c r="C39" s="35"/>
      <c r="D39" s="35"/>
      <c r="E39" s="35"/>
      <c r="F39" s="35"/>
      <c r="G39" s="35"/>
      <c r="H39" s="35"/>
      <c r="J39" s="35"/>
      <c r="K39" s="39"/>
      <c r="T39" s="35"/>
      <c r="U39" s="35"/>
    </row>
    <row r="40" s="12" customFormat="true" ht="15" hidden="false" customHeight="true" outlineLevel="0" collapsed="false">
      <c r="B40" s="34"/>
      <c r="C40" s="27" t="s">
        <v>17</v>
      </c>
      <c r="D40" s="35"/>
      <c r="E40" s="35"/>
      <c r="F40" s="35"/>
      <c r="G40" s="35"/>
      <c r="H40" s="35"/>
      <c r="J40" s="35"/>
      <c r="K40" s="39"/>
      <c r="T40" s="35"/>
      <c r="U40" s="35"/>
    </row>
    <row r="41" s="12" customFormat="true" ht="16.5" hidden="false" customHeight="true" outlineLevel="0" collapsed="false">
      <c r="B41" s="34"/>
      <c r="C41" s="35"/>
      <c r="D41" s="35"/>
      <c r="E41" s="117" t="str">
        <f aca="false">$E$7</f>
        <v>MŠ Lískovec 182 - rekonstrukce hospodářské budovy</v>
      </c>
      <c r="F41" s="117"/>
      <c r="G41" s="117"/>
      <c r="H41" s="117"/>
      <c r="J41" s="35"/>
      <c r="K41" s="39"/>
      <c r="T41" s="35"/>
      <c r="U41" s="35"/>
    </row>
    <row r="42" s="12" customFormat="true" ht="15" hidden="false" customHeight="true" outlineLevel="0" collapsed="false">
      <c r="B42" s="34"/>
      <c r="C42" s="27" t="s">
        <v>91</v>
      </c>
      <c r="D42" s="35"/>
      <c r="E42" s="35"/>
      <c r="F42" s="35"/>
      <c r="G42" s="35"/>
      <c r="H42" s="35"/>
      <c r="J42" s="35"/>
      <c r="K42" s="39"/>
      <c r="T42" s="35"/>
      <c r="U42" s="35"/>
    </row>
    <row r="43" s="12" customFormat="true" ht="19.5" hidden="false" customHeight="true" outlineLevel="0" collapsed="false">
      <c r="B43" s="34"/>
      <c r="C43" s="35"/>
      <c r="D43" s="35"/>
      <c r="E43" s="118" t="str">
        <f aca="false">$E$9</f>
        <v>SO 01 - Elektroinstalace</v>
      </c>
      <c r="F43" s="118"/>
      <c r="G43" s="118"/>
      <c r="H43" s="118"/>
      <c r="J43" s="35"/>
      <c r="K43" s="39"/>
      <c r="T43" s="35"/>
      <c r="U43" s="35"/>
    </row>
    <row r="44" s="12" customFormat="true" ht="7.5" hidden="false" customHeight="true" outlineLevel="0" collapsed="false">
      <c r="B44" s="34"/>
      <c r="C44" s="35"/>
      <c r="D44" s="35"/>
      <c r="E44" s="35"/>
      <c r="F44" s="35"/>
      <c r="G44" s="35"/>
      <c r="H44" s="35"/>
      <c r="J44" s="35"/>
      <c r="K44" s="39"/>
      <c r="T44" s="35"/>
      <c r="U44" s="35"/>
    </row>
    <row r="45" s="12" customFormat="true" ht="18.75" hidden="false" customHeight="true" outlineLevel="0" collapsed="false">
      <c r="B45" s="34"/>
      <c r="C45" s="27" t="s">
        <v>21</v>
      </c>
      <c r="D45" s="35"/>
      <c r="E45" s="35"/>
      <c r="F45" s="28" t="str">
        <f aca="false">$F$12</f>
        <v>FM - Frýdek-Místek</v>
      </c>
      <c r="G45" s="35"/>
      <c r="H45" s="27" t="s">
        <v>23</v>
      </c>
      <c r="J45" s="120" t="n">
        <f aca="false">IF($J$12="","",$J$12)</f>
        <v>43567</v>
      </c>
      <c r="K45" s="39"/>
      <c r="T45" s="35"/>
      <c r="U45" s="35"/>
    </row>
    <row r="46" s="12" customFormat="true" ht="7.5" hidden="false" customHeight="true" outlineLevel="0" collapsed="false">
      <c r="B46" s="34"/>
      <c r="C46" s="35"/>
      <c r="D46" s="35"/>
      <c r="E46" s="35"/>
      <c r="F46" s="35"/>
      <c r="G46" s="35"/>
      <c r="H46" s="35"/>
      <c r="J46" s="35"/>
      <c r="K46" s="39"/>
      <c r="T46" s="35"/>
      <c r="U46" s="35"/>
    </row>
    <row r="47" s="12" customFormat="true" ht="15.75" hidden="false" customHeight="true" outlineLevel="0" collapsed="false">
      <c r="B47" s="34"/>
      <c r="C47" s="27" t="s">
        <v>24</v>
      </c>
      <c r="D47" s="35"/>
      <c r="E47" s="35"/>
      <c r="F47" s="28" t="str">
        <f aca="false">$E$15</f>
        <v>Statutární město Frýdek-Místek</v>
      </c>
      <c r="G47" s="35"/>
      <c r="H47" s="27" t="s">
        <v>34</v>
      </c>
      <c r="J47" s="28" t="str">
        <f aca="false">$E$21</f>
        <v>NOVPRO FM, s.r.o.</v>
      </c>
      <c r="K47" s="39"/>
      <c r="T47" s="35"/>
      <c r="U47" s="35"/>
    </row>
    <row r="48" s="12" customFormat="true" ht="15" hidden="false" customHeight="true" outlineLevel="0" collapsed="false">
      <c r="B48" s="34"/>
      <c r="C48" s="27" t="s">
        <v>30</v>
      </c>
      <c r="D48" s="35"/>
      <c r="E48" s="35"/>
      <c r="F48" s="28" t="str">
        <f aca="false">IF($E$18="","",$E$18)</f>
        <v>BESKYDGROUP s.r o</v>
      </c>
      <c r="G48" s="35"/>
      <c r="H48" s="35"/>
      <c r="J48" s="35"/>
      <c r="K48" s="39"/>
      <c r="T48" s="35"/>
      <c r="U48" s="35"/>
    </row>
    <row r="49" s="12" customFormat="true" ht="11.25" hidden="false" customHeight="true" outlineLevel="0" collapsed="false">
      <c r="B49" s="34"/>
      <c r="C49" s="35"/>
      <c r="D49" s="35"/>
      <c r="E49" s="35"/>
      <c r="F49" s="35"/>
      <c r="G49" s="35"/>
      <c r="H49" s="35"/>
      <c r="J49" s="35"/>
      <c r="K49" s="39"/>
      <c r="T49" s="35"/>
      <c r="U49" s="35"/>
    </row>
    <row r="50" s="12" customFormat="true" ht="30" hidden="false" customHeight="true" outlineLevel="0" collapsed="false">
      <c r="B50" s="34"/>
      <c r="C50" s="140" t="s">
        <v>94</v>
      </c>
      <c r="D50" s="46"/>
      <c r="E50" s="46"/>
      <c r="F50" s="46"/>
      <c r="G50" s="46"/>
      <c r="H50" s="46"/>
      <c r="I50" s="141"/>
      <c r="J50" s="142" t="s">
        <v>95</v>
      </c>
      <c r="K50" s="52"/>
      <c r="T50" s="35"/>
      <c r="U50" s="35"/>
    </row>
    <row r="51" s="12" customFormat="true" ht="11.25" hidden="false" customHeight="true" outlineLevel="0" collapsed="false">
      <c r="B51" s="34"/>
      <c r="C51" s="35"/>
      <c r="D51" s="35"/>
      <c r="E51" s="35"/>
      <c r="F51" s="35"/>
      <c r="G51" s="35"/>
      <c r="H51" s="35"/>
      <c r="J51" s="35"/>
      <c r="K51" s="39"/>
      <c r="T51" s="35"/>
      <c r="U51" s="35"/>
    </row>
    <row r="52" s="12" customFormat="true" ht="30" hidden="false" customHeight="true" outlineLevel="0" collapsed="false">
      <c r="B52" s="34"/>
      <c r="C52" s="86" t="s">
        <v>96</v>
      </c>
      <c r="D52" s="35"/>
      <c r="E52" s="35"/>
      <c r="F52" s="35"/>
      <c r="G52" s="35"/>
      <c r="H52" s="35"/>
      <c r="J52" s="127" t="n">
        <f aca="false">ROUNDUP($J$79,2)</f>
        <v>128993.76</v>
      </c>
      <c r="K52" s="39"/>
      <c r="T52" s="35"/>
      <c r="U52" s="35"/>
      <c r="AU52" s="12" t="s">
        <v>97</v>
      </c>
    </row>
    <row r="53" s="94" customFormat="true" ht="25.5" hidden="false" customHeight="true" outlineLevel="0" collapsed="false">
      <c r="B53" s="143"/>
      <c r="C53" s="144"/>
      <c r="D53" s="145" t="s">
        <v>98</v>
      </c>
      <c r="E53" s="145"/>
      <c r="F53" s="145"/>
      <c r="G53" s="145"/>
      <c r="H53" s="145"/>
      <c r="I53" s="146"/>
      <c r="J53" s="147" t="n">
        <f aca="false">ROUNDUP($J$80,2)</f>
        <v>8123.5</v>
      </c>
      <c r="K53" s="148"/>
      <c r="T53" s="144"/>
      <c r="U53" s="144"/>
    </row>
    <row r="54" s="94" customFormat="true" ht="25.5" hidden="false" customHeight="true" outlineLevel="0" collapsed="false">
      <c r="B54" s="143"/>
      <c r="C54" s="144"/>
      <c r="D54" s="145" t="s">
        <v>99</v>
      </c>
      <c r="E54" s="145"/>
      <c r="F54" s="145"/>
      <c r="G54" s="145"/>
      <c r="H54" s="145"/>
      <c r="I54" s="146"/>
      <c r="J54" s="147" t="n">
        <f aca="false">ROUNDUP($J$95,2)</f>
        <v>9720.6</v>
      </c>
      <c r="K54" s="148"/>
      <c r="T54" s="144"/>
      <c r="U54" s="144"/>
    </row>
    <row r="55" s="94" customFormat="true" ht="25.5" hidden="false" customHeight="true" outlineLevel="0" collapsed="false">
      <c r="B55" s="143"/>
      <c r="C55" s="144"/>
      <c r="D55" s="145" t="s">
        <v>100</v>
      </c>
      <c r="E55" s="145"/>
      <c r="F55" s="145"/>
      <c r="G55" s="145"/>
      <c r="H55" s="145"/>
      <c r="I55" s="146"/>
      <c r="J55" s="147" t="n">
        <f aca="false">ROUNDUP($J$108,2)</f>
        <v>37999</v>
      </c>
      <c r="K55" s="148"/>
      <c r="T55" s="144"/>
      <c r="U55" s="144"/>
    </row>
    <row r="56" s="94" customFormat="true" ht="25.5" hidden="false" customHeight="true" outlineLevel="0" collapsed="false">
      <c r="B56" s="143"/>
      <c r="C56" s="144"/>
      <c r="D56" s="145" t="s">
        <v>101</v>
      </c>
      <c r="E56" s="145"/>
      <c r="F56" s="145"/>
      <c r="G56" s="145"/>
      <c r="H56" s="145"/>
      <c r="I56" s="146"/>
      <c r="J56" s="147" t="n">
        <f aca="false">ROUNDUP($J$212,2)</f>
        <v>9372.62</v>
      </c>
      <c r="K56" s="148"/>
      <c r="T56" s="144"/>
      <c r="U56" s="144"/>
    </row>
    <row r="57" s="94" customFormat="true" ht="25.5" hidden="false" customHeight="true" outlineLevel="0" collapsed="false">
      <c r="B57" s="143"/>
      <c r="C57" s="144"/>
      <c r="D57" s="145" t="s">
        <v>102</v>
      </c>
      <c r="E57" s="145"/>
      <c r="F57" s="145"/>
      <c r="G57" s="145"/>
      <c r="H57" s="145"/>
      <c r="I57" s="146"/>
      <c r="J57" s="147" t="n">
        <f aca="false">ROUNDUP($J$251,2)</f>
        <v>26607.68</v>
      </c>
      <c r="K57" s="148"/>
      <c r="T57" s="144"/>
      <c r="U57" s="144"/>
    </row>
    <row r="58" s="94" customFormat="true" ht="25.5" hidden="false" customHeight="true" outlineLevel="0" collapsed="false">
      <c r="B58" s="143"/>
      <c r="C58" s="144"/>
      <c r="D58" s="145" t="s">
        <v>103</v>
      </c>
      <c r="E58" s="145"/>
      <c r="F58" s="145"/>
      <c r="G58" s="145"/>
      <c r="H58" s="145"/>
      <c r="I58" s="146"/>
      <c r="J58" s="147" t="n">
        <f aca="false">ROUNDUP($J$300,2)</f>
        <v>35620.36</v>
      </c>
      <c r="K58" s="148"/>
      <c r="T58" s="144"/>
      <c r="U58" s="144"/>
    </row>
    <row r="59" s="94" customFormat="true" ht="25.5" hidden="false" customHeight="true" outlineLevel="0" collapsed="false">
      <c r="B59" s="143"/>
      <c r="C59" s="144"/>
      <c r="D59" s="145" t="s">
        <v>104</v>
      </c>
      <c r="E59" s="145"/>
      <c r="F59" s="145"/>
      <c r="G59" s="145"/>
      <c r="H59" s="145"/>
      <c r="I59" s="146"/>
      <c r="J59" s="147" t="n">
        <f aca="false">ROUNDUP($J$319,2)</f>
        <v>1550</v>
      </c>
      <c r="K59" s="148"/>
      <c r="T59" s="144"/>
      <c r="U59" s="144"/>
    </row>
    <row r="60" s="94" customFormat="true" ht="22.5" hidden="false" customHeight="true" outlineLevel="0" collapsed="false">
      <c r="B60" s="143"/>
      <c r="C60" s="144"/>
      <c r="D60" s="144" t="s">
        <v>105</v>
      </c>
      <c r="E60" s="144"/>
      <c r="F60" s="144"/>
      <c r="G60" s="144"/>
      <c r="H60" s="144"/>
      <c r="J60" s="149" t="n">
        <f aca="false">ROUNDUP($J$52-SUM($J$53:$J$59),2)</f>
        <v>0</v>
      </c>
      <c r="K60" s="148"/>
      <c r="T60" s="144"/>
      <c r="U60" s="144"/>
    </row>
    <row r="61" s="12" customFormat="true" ht="7.5" hidden="false" customHeight="true" outlineLevel="0" collapsed="false">
      <c r="B61" s="53"/>
      <c r="C61" s="54"/>
      <c r="D61" s="54"/>
      <c r="E61" s="54"/>
      <c r="F61" s="54"/>
      <c r="G61" s="54"/>
      <c r="H61" s="54"/>
      <c r="I61" s="136"/>
      <c r="J61" s="54"/>
      <c r="K61" s="55"/>
      <c r="T61" s="35"/>
      <c r="U61" s="35"/>
    </row>
    <row r="65" s="12" customFormat="true" ht="7.5" hidden="false" customHeight="true" outlineLevel="0" collapsed="false">
      <c r="B65" s="56"/>
      <c r="C65" s="57"/>
      <c r="D65" s="57"/>
      <c r="E65" s="57"/>
      <c r="F65" s="57"/>
      <c r="G65" s="57"/>
      <c r="H65" s="57"/>
      <c r="I65" s="138"/>
      <c r="J65" s="57"/>
      <c r="K65" s="57"/>
      <c r="L65" s="58"/>
    </row>
    <row r="66" s="12" customFormat="true" ht="37.5" hidden="false" customHeight="true" outlineLevel="0" collapsed="false">
      <c r="B66" s="34"/>
      <c r="C66" s="18" t="s">
        <v>106</v>
      </c>
      <c r="D66" s="35"/>
      <c r="E66" s="35"/>
      <c r="F66" s="35"/>
      <c r="G66" s="35"/>
      <c r="H66" s="35"/>
      <c r="J66" s="35"/>
      <c r="K66" s="35"/>
      <c r="L66" s="58"/>
    </row>
    <row r="67" s="12" customFormat="true" ht="7.5" hidden="false" customHeight="true" outlineLevel="0" collapsed="false">
      <c r="B67" s="34"/>
      <c r="C67" s="35"/>
      <c r="D67" s="35"/>
      <c r="E67" s="35"/>
      <c r="F67" s="35"/>
      <c r="G67" s="35"/>
      <c r="H67" s="35"/>
      <c r="J67" s="35"/>
      <c r="K67" s="35"/>
      <c r="L67" s="58"/>
    </row>
    <row r="68" s="12" customFormat="true" ht="15" hidden="false" customHeight="true" outlineLevel="0" collapsed="false">
      <c r="B68" s="34"/>
      <c r="C68" s="27" t="s">
        <v>17</v>
      </c>
      <c r="D68" s="35"/>
      <c r="E68" s="35"/>
      <c r="F68" s="35"/>
      <c r="G68" s="35"/>
      <c r="H68" s="35"/>
      <c r="J68" s="35"/>
      <c r="K68" s="35"/>
      <c r="L68" s="58"/>
    </row>
    <row r="69" s="12" customFormat="true" ht="16.5" hidden="false" customHeight="true" outlineLevel="0" collapsed="false">
      <c r="B69" s="34"/>
      <c r="C69" s="35"/>
      <c r="D69" s="35"/>
      <c r="E69" s="117" t="str">
        <f aca="false">$E$7</f>
        <v>MŠ Lískovec 182 - rekonstrukce hospodářské budovy</v>
      </c>
      <c r="F69" s="117"/>
      <c r="G69" s="117"/>
      <c r="H69" s="117"/>
      <c r="J69" s="35"/>
      <c r="K69" s="35"/>
      <c r="L69" s="58"/>
    </row>
    <row r="70" s="12" customFormat="true" ht="15" hidden="false" customHeight="true" outlineLevel="0" collapsed="false">
      <c r="B70" s="34"/>
      <c r="C70" s="27" t="s">
        <v>91</v>
      </c>
      <c r="D70" s="35"/>
      <c r="E70" s="35"/>
      <c r="F70" s="35"/>
      <c r="G70" s="35"/>
      <c r="H70" s="35"/>
      <c r="J70" s="35"/>
      <c r="K70" s="35"/>
      <c r="L70" s="58"/>
    </row>
    <row r="71" s="12" customFormat="true" ht="18" hidden="false" customHeight="true" outlineLevel="0" collapsed="false">
      <c r="B71" s="34"/>
      <c r="C71" s="35"/>
      <c r="D71" s="35"/>
      <c r="E71" s="150" t="str">
        <f aca="false">$E$9</f>
        <v>SO 01 - Elektroinstalace</v>
      </c>
      <c r="F71" s="150"/>
      <c r="G71" s="150"/>
      <c r="H71" s="150"/>
      <c r="J71" s="35"/>
      <c r="K71" s="35"/>
      <c r="L71" s="58"/>
    </row>
    <row r="72" s="12" customFormat="true" ht="7.5" hidden="false" customHeight="true" outlineLevel="0" collapsed="false">
      <c r="B72" s="34"/>
      <c r="C72" s="35"/>
      <c r="D72" s="35"/>
      <c r="E72" s="35"/>
      <c r="F72" s="35"/>
      <c r="G72" s="35"/>
      <c r="H72" s="35"/>
      <c r="J72" s="35"/>
      <c r="K72" s="35"/>
      <c r="L72" s="58"/>
    </row>
    <row r="73" s="12" customFormat="true" ht="18.75" hidden="false" customHeight="true" outlineLevel="0" collapsed="false">
      <c r="B73" s="34"/>
      <c r="C73" s="27" t="s">
        <v>21</v>
      </c>
      <c r="D73" s="35"/>
      <c r="E73" s="35"/>
      <c r="F73" s="28" t="str">
        <f aca="false">$F$12</f>
        <v>FM - Frýdek-Místek</v>
      </c>
      <c r="G73" s="35"/>
      <c r="H73" s="27" t="s">
        <v>23</v>
      </c>
      <c r="J73" s="120" t="n">
        <f aca="false">IF($J$12="","",$J$12)</f>
        <v>43567</v>
      </c>
      <c r="K73" s="35"/>
      <c r="L73" s="58"/>
    </row>
    <row r="74" s="12" customFormat="true" ht="7.5" hidden="false" customHeight="true" outlineLevel="0" collapsed="false">
      <c r="B74" s="34"/>
      <c r="C74" s="35"/>
      <c r="D74" s="35"/>
      <c r="E74" s="35"/>
      <c r="F74" s="35"/>
      <c r="G74" s="35"/>
      <c r="H74" s="35"/>
      <c r="J74" s="35"/>
      <c r="K74" s="35"/>
      <c r="L74" s="58"/>
    </row>
    <row r="75" s="12" customFormat="true" ht="15.75" hidden="false" customHeight="true" outlineLevel="0" collapsed="false">
      <c r="B75" s="34"/>
      <c r="C75" s="27" t="s">
        <v>24</v>
      </c>
      <c r="D75" s="35"/>
      <c r="E75" s="35"/>
      <c r="F75" s="28" t="str">
        <f aca="false">$E$15</f>
        <v>Statutární město Frýdek-Místek</v>
      </c>
      <c r="G75" s="35"/>
      <c r="H75" s="27" t="s">
        <v>34</v>
      </c>
      <c r="J75" s="28" t="str">
        <f aca="false">$E$21</f>
        <v>NOVPRO FM, s.r.o.</v>
      </c>
      <c r="K75" s="35"/>
      <c r="L75" s="58"/>
    </row>
    <row r="76" s="12" customFormat="true" ht="15" hidden="false" customHeight="true" outlineLevel="0" collapsed="false">
      <c r="B76" s="34"/>
      <c r="C76" s="27" t="s">
        <v>30</v>
      </c>
      <c r="D76" s="35"/>
      <c r="E76" s="35"/>
      <c r="F76" s="28" t="str">
        <f aca="false">IF($E$18="","",$E$18)</f>
        <v>BESKYDGROUP s.r o</v>
      </c>
      <c r="G76" s="35"/>
      <c r="H76" s="35"/>
      <c r="J76" s="35"/>
      <c r="K76" s="35"/>
      <c r="L76" s="58"/>
    </row>
    <row r="77" s="12" customFormat="true" ht="11.25" hidden="false" customHeight="true" outlineLevel="0" collapsed="false">
      <c r="B77" s="34"/>
      <c r="C77" s="35"/>
      <c r="D77" s="35"/>
      <c r="E77" s="35"/>
      <c r="F77" s="35"/>
      <c r="G77" s="35"/>
      <c r="H77" s="35"/>
      <c r="J77" s="35"/>
      <c r="K77" s="35"/>
      <c r="L77" s="58"/>
    </row>
    <row r="78" s="151" customFormat="true" ht="30" hidden="false" customHeight="true" outlineLevel="0" collapsed="false">
      <c r="B78" s="152"/>
      <c r="C78" s="153" t="s">
        <v>107</v>
      </c>
      <c r="D78" s="154" t="s">
        <v>54</v>
      </c>
      <c r="E78" s="154" t="s">
        <v>50</v>
      </c>
      <c r="F78" s="154" t="s">
        <v>108</v>
      </c>
      <c r="G78" s="154" t="s">
        <v>109</v>
      </c>
      <c r="H78" s="154" t="s">
        <v>110</v>
      </c>
      <c r="I78" s="155" t="s">
        <v>111</v>
      </c>
      <c r="J78" s="154" t="s">
        <v>112</v>
      </c>
      <c r="K78" s="156" t="s">
        <v>113</v>
      </c>
      <c r="L78" s="157"/>
      <c r="M78" s="79" t="s">
        <v>114</v>
      </c>
      <c r="N78" s="80" t="s">
        <v>43</v>
      </c>
      <c r="O78" s="80" t="s">
        <v>115</v>
      </c>
      <c r="P78" s="80" t="s">
        <v>116</v>
      </c>
      <c r="Q78" s="80" t="s">
        <v>117</v>
      </c>
      <c r="R78" s="80" t="s">
        <v>118</v>
      </c>
      <c r="S78" s="80" t="s">
        <v>119</v>
      </c>
      <c r="T78" s="81" t="s">
        <v>120</v>
      </c>
    </row>
    <row r="79" s="12" customFormat="true" ht="30" hidden="false" customHeight="true" outlineLevel="0" collapsed="false">
      <c r="B79" s="34"/>
      <c r="C79" s="86" t="s">
        <v>96</v>
      </c>
      <c r="D79" s="35"/>
      <c r="E79" s="35"/>
      <c r="F79" s="35"/>
      <c r="G79" s="35"/>
      <c r="H79" s="35"/>
      <c r="J79" s="158" t="n">
        <f aca="false">$BK$79</f>
        <v>128993.76</v>
      </c>
      <c r="K79" s="35"/>
      <c r="L79" s="58"/>
      <c r="M79" s="83"/>
      <c r="N79" s="84"/>
      <c r="O79" s="84"/>
      <c r="P79" s="159" t="n">
        <f aca="false">$P$80+$P$95+$P$108+$P$212+$P$251+$P$300+$P$319</f>
        <v>145.728</v>
      </c>
      <c r="Q79" s="84"/>
      <c r="R79" s="159" t="n">
        <f aca="false">$R$80+$R$95+$R$108+$R$212+$R$251+$R$300+$R$319</f>
        <v>177.619902</v>
      </c>
      <c r="S79" s="84"/>
      <c r="T79" s="160" t="n">
        <f aca="false">$T$80+$T$95+$T$108+$T$212+$T$251+$T$300+$T$319</f>
        <v>1883.2</v>
      </c>
      <c r="AT79" s="12" t="s">
        <v>68</v>
      </c>
      <c r="AU79" s="12" t="s">
        <v>97</v>
      </c>
      <c r="BK79" s="161" t="n">
        <f aca="false">$BK$80+$BK$95+$BK$108+$BK$212+$BK$251+$BK$300+$BK$319</f>
        <v>128993.76</v>
      </c>
    </row>
    <row r="80" s="162" customFormat="true" ht="25.5" hidden="false" customHeight="true" outlineLevel="0" collapsed="false">
      <c r="B80" s="163"/>
      <c r="C80" s="164"/>
      <c r="D80" s="164" t="s">
        <v>68</v>
      </c>
      <c r="E80" s="165" t="s">
        <v>121</v>
      </c>
      <c r="F80" s="165" t="s">
        <v>122</v>
      </c>
      <c r="G80" s="166"/>
      <c r="H80" s="164"/>
      <c r="J80" s="167" t="n">
        <f aca="false">$BK$80</f>
        <v>8123.5</v>
      </c>
      <c r="K80" s="164"/>
      <c r="L80" s="168"/>
      <c r="M80" s="169"/>
      <c r="N80" s="164"/>
      <c r="O80" s="164"/>
      <c r="P80" s="170" t="n">
        <f aca="false">SUM($P$81:$P$94)</f>
        <v>9.2</v>
      </c>
      <c r="Q80" s="164"/>
      <c r="R80" s="170" t="n">
        <f aca="false">SUM($R$81:$R$94)</f>
        <v>32.8215</v>
      </c>
      <c r="S80" s="164"/>
      <c r="T80" s="171" t="n">
        <f aca="false">SUM($T$81:$T$94)</f>
        <v>0</v>
      </c>
      <c r="AR80" s="172" t="s">
        <v>77</v>
      </c>
      <c r="AT80" s="172" t="s">
        <v>68</v>
      </c>
      <c r="AU80" s="173" t="s">
        <v>69</v>
      </c>
      <c r="AY80" s="173" t="s">
        <v>123</v>
      </c>
      <c r="BK80" s="174" t="n">
        <f aca="false">SUM($BK$81:$BK$94)</f>
        <v>8123.5</v>
      </c>
    </row>
    <row r="81" s="12" customFormat="true" ht="15.75" hidden="false" customHeight="true" outlineLevel="0" collapsed="false">
      <c r="B81" s="34"/>
      <c r="C81" s="175" t="s">
        <v>77</v>
      </c>
      <c r="D81" s="175" t="s">
        <v>124</v>
      </c>
      <c r="E81" s="176" t="s">
        <v>125</v>
      </c>
      <c r="F81" s="177" t="s">
        <v>126</v>
      </c>
      <c r="G81" s="178" t="s">
        <v>127</v>
      </c>
      <c r="H81" s="179" t="n">
        <v>10</v>
      </c>
      <c r="I81" s="180" t="n">
        <v>500</v>
      </c>
      <c r="J81" s="181" t="n">
        <f aca="false">ROUND($I$81*$H$81,2)</f>
        <v>5000</v>
      </c>
      <c r="K81" s="182"/>
      <c r="L81" s="58"/>
      <c r="M81" s="183"/>
      <c r="N81" s="184" t="s">
        <v>44</v>
      </c>
      <c r="O81" s="185" t="n">
        <v>0.18</v>
      </c>
      <c r="P81" s="185" t="n">
        <f aca="false">$O$81*$H$81</f>
        <v>1.8</v>
      </c>
      <c r="Q81" s="185" t="n">
        <v>0</v>
      </c>
      <c r="R81" s="185" t="n">
        <f aca="false">$Q$81*$H$81</f>
        <v>0</v>
      </c>
      <c r="S81" s="185" t="n">
        <v>0</v>
      </c>
      <c r="T81" s="186" t="n">
        <f aca="false">$S$81*$H$81</f>
        <v>0</v>
      </c>
      <c r="AR81" s="12" t="s">
        <v>128</v>
      </c>
      <c r="AT81" s="12" t="s">
        <v>129</v>
      </c>
      <c r="AU81" s="12" t="s">
        <v>77</v>
      </c>
      <c r="AY81" s="12" t="s">
        <v>123</v>
      </c>
      <c r="BG81" s="187" t="n">
        <f aca="false">IF($N$81="zákl. přenesená",$J$81,0)</f>
        <v>5000</v>
      </c>
      <c r="BJ81" s="12" t="s">
        <v>128</v>
      </c>
      <c r="BK81" s="187" t="n">
        <f aca="false">ROUND($I$81*$H$81,2)</f>
        <v>5000</v>
      </c>
    </row>
    <row r="82" s="12" customFormat="true" ht="27" hidden="false" customHeight="true" outlineLevel="0" collapsed="false">
      <c r="B82" s="34"/>
      <c r="C82" s="35"/>
      <c r="D82" s="35"/>
      <c r="E82" s="35"/>
      <c r="F82" s="188" t="s">
        <v>130</v>
      </c>
      <c r="G82" s="35"/>
      <c r="H82" s="35"/>
      <c r="J82" s="35"/>
      <c r="K82" s="35"/>
      <c r="L82" s="58"/>
      <c r="M82" s="189"/>
      <c r="N82" s="35"/>
      <c r="O82" s="35"/>
      <c r="P82" s="35"/>
      <c r="Q82" s="35"/>
      <c r="R82" s="35"/>
      <c r="S82" s="35"/>
      <c r="T82" s="74"/>
      <c r="AT82" s="12" t="s">
        <v>131</v>
      </c>
      <c r="AU82" s="12" t="s">
        <v>77</v>
      </c>
    </row>
    <row r="83" s="12" customFormat="true" ht="15.75" hidden="false" customHeight="true" outlineLevel="0" collapsed="false">
      <c r="B83" s="34"/>
      <c r="C83" s="190" t="s">
        <v>79</v>
      </c>
      <c r="D83" s="190" t="s">
        <v>132</v>
      </c>
      <c r="E83" s="191" t="s">
        <v>133</v>
      </c>
      <c r="F83" s="192" t="s">
        <v>134</v>
      </c>
      <c r="G83" s="193" t="s">
        <v>135</v>
      </c>
      <c r="H83" s="194" t="n">
        <v>0.0009</v>
      </c>
      <c r="I83" s="195" t="n">
        <v>35000</v>
      </c>
      <c r="J83" s="196" t="n">
        <f aca="false">ROUND($I$83*$H$83,2)</f>
        <v>31.5</v>
      </c>
      <c r="K83" s="192" t="s">
        <v>136</v>
      </c>
      <c r="L83" s="197"/>
      <c r="M83" s="198"/>
      <c r="N83" s="199" t="s">
        <v>44</v>
      </c>
      <c r="O83" s="35"/>
      <c r="P83" s="35"/>
      <c r="Q83" s="185" t="n">
        <v>1000</v>
      </c>
      <c r="R83" s="185" t="n">
        <f aca="false">$Q$83*$H$83</f>
        <v>0.9</v>
      </c>
      <c r="S83" s="185" t="n">
        <v>0</v>
      </c>
      <c r="T83" s="186" t="n">
        <f aca="false">$S$83*$H$83</f>
        <v>0</v>
      </c>
      <c r="AR83" s="121" t="s">
        <v>128</v>
      </c>
      <c r="AT83" s="121" t="s">
        <v>124</v>
      </c>
      <c r="AU83" s="121" t="s">
        <v>77</v>
      </c>
      <c r="AY83" s="12" t="s">
        <v>123</v>
      </c>
      <c r="BG83" s="187" t="n">
        <f aca="false">IF($N$83="zákl. přenesená",$J$83,0)</f>
        <v>31.5</v>
      </c>
      <c r="BJ83" s="121" t="s">
        <v>128</v>
      </c>
      <c r="BK83" s="187" t="n">
        <f aca="false">ROUND($I$83*$H$83,2)</f>
        <v>31.5</v>
      </c>
    </row>
    <row r="84" s="12" customFormat="true" ht="15.75" hidden="false" customHeight="true" outlineLevel="0" collapsed="false">
      <c r="B84" s="200"/>
      <c r="C84" s="201"/>
      <c r="D84" s="202" t="s">
        <v>137</v>
      </c>
      <c r="E84" s="201"/>
      <c r="F84" s="203" t="s">
        <v>138</v>
      </c>
      <c r="G84" s="201"/>
      <c r="H84" s="204" t="n">
        <v>0.0009</v>
      </c>
      <c r="J84" s="201"/>
      <c r="K84" s="201"/>
      <c r="L84" s="205"/>
      <c r="M84" s="206"/>
      <c r="N84" s="201"/>
      <c r="O84" s="201"/>
      <c r="P84" s="201"/>
      <c r="Q84" s="201"/>
      <c r="R84" s="201"/>
      <c r="S84" s="201"/>
      <c r="T84" s="207"/>
      <c r="AT84" s="208" t="s">
        <v>137</v>
      </c>
      <c r="AU84" s="208" t="s">
        <v>77</v>
      </c>
      <c r="AV84" s="208" t="s">
        <v>79</v>
      </c>
      <c r="AW84" s="208" t="s">
        <v>69</v>
      </c>
      <c r="AX84" s="208" t="s">
        <v>77</v>
      </c>
      <c r="AY84" s="208" t="s">
        <v>123</v>
      </c>
    </row>
    <row r="85" s="12" customFormat="true" ht="15.75" hidden="false" customHeight="true" outlineLevel="0" collapsed="false">
      <c r="B85" s="34"/>
      <c r="C85" s="190" t="s">
        <v>139</v>
      </c>
      <c r="D85" s="190" t="s">
        <v>132</v>
      </c>
      <c r="E85" s="191" t="s">
        <v>140</v>
      </c>
      <c r="F85" s="192" t="s">
        <v>141</v>
      </c>
      <c r="G85" s="193" t="s">
        <v>127</v>
      </c>
      <c r="H85" s="194" t="n">
        <v>3.45</v>
      </c>
      <c r="I85" s="195" t="n">
        <v>250</v>
      </c>
      <c r="J85" s="196" t="n">
        <f aca="false">ROUND($I$85*$H$85,2)</f>
        <v>862.5</v>
      </c>
      <c r="K85" s="192" t="s">
        <v>136</v>
      </c>
      <c r="L85" s="197"/>
      <c r="M85" s="198"/>
      <c r="N85" s="199" t="s">
        <v>44</v>
      </c>
      <c r="O85" s="35"/>
      <c r="P85" s="35"/>
      <c r="Q85" s="185" t="n">
        <v>0.47</v>
      </c>
      <c r="R85" s="185" t="n">
        <f aca="false">$Q$85*$H$85</f>
        <v>1.6215</v>
      </c>
      <c r="S85" s="185" t="n">
        <v>0</v>
      </c>
      <c r="T85" s="186" t="n">
        <f aca="false">$S$85*$H$85</f>
        <v>0</v>
      </c>
      <c r="AR85" s="121" t="s">
        <v>128</v>
      </c>
      <c r="AT85" s="121" t="s">
        <v>124</v>
      </c>
      <c r="AU85" s="121" t="s">
        <v>77</v>
      </c>
      <c r="AY85" s="12" t="s">
        <v>123</v>
      </c>
      <c r="BG85" s="187" t="n">
        <f aca="false">IF($N$85="zákl. přenesená",$J$85,0)</f>
        <v>862.5</v>
      </c>
      <c r="BJ85" s="121" t="s">
        <v>128</v>
      </c>
      <c r="BK85" s="187" t="n">
        <f aca="false">ROUND($I$85*$H$85,2)</f>
        <v>862.5</v>
      </c>
    </row>
    <row r="86" s="12" customFormat="true" ht="15.75" hidden="false" customHeight="true" outlineLevel="0" collapsed="false">
      <c r="B86" s="200"/>
      <c r="C86" s="201"/>
      <c r="D86" s="202" t="s">
        <v>137</v>
      </c>
      <c r="E86" s="201"/>
      <c r="F86" s="203" t="s">
        <v>142</v>
      </c>
      <c r="G86" s="201"/>
      <c r="H86" s="204" t="n">
        <v>3.45</v>
      </c>
      <c r="J86" s="201"/>
      <c r="K86" s="201"/>
      <c r="L86" s="205"/>
      <c r="M86" s="206"/>
      <c r="N86" s="201"/>
      <c r="O86" s="201"/>
      <c r="P86" s="201"/>
      <c r="Q86" s="201"/>
      <c r="R86" s="201"/>
      <c r="S86" s="201"/>
      <c r="T86" s="207"/>
      <c r="AT86" s="208" t="s">
        <v>137</v>
      </c>
      <c r="AU86" s="208" t="s">
        <v>77</v>
      </c>
      <c r="AV86" s="208" t="s">
        <v>79</v>
      </c>
      <c r="AW86" s="208" t="s">
        <v>69</v>
      </c>
      <c r="AX86" s="208" t="s">
        <v>77</v>
      </c>
      <c r="AY86" s="208" t="s">
        <v>123</v>
      </c>
    </row>
    <row r="87" s="12" customFormat="true" ht="15.75" hidden="false" customHeight="true" outlineLevel="0" collapsed="false">
      <c r="B87" s="34"/>
      <c r="C87" s="190" t="s">
        <v>128</v>
      </c>
      <c r="D87" s="190" t="s">
        <v>132</v>
      </c>
      <c r="E87" s="191" t="s">
        <v>143</v>
      </c>
      <c r="F87" s="192" t="s">
        <v>144</v>
      </c>
      <c r="G87" s="193" t="s">
        <v>145</v>
      </c>
      <c r="H87" s="194" t="n">
        <v>0.3</v>
      </c>
      <c r="I87" s="195" t="n">
        <v>155</v>
      </c>
      <c r="J87" s="196" t="n">
        <f aca="false">ROUND($I$87*$H$87,2)</f>
        <v>46.5</v>
      </c>
      <c r="K87" s="192" t="s">
        <v>136</v>
      </c>
      <c r="L87" s="197"/>
      <c r="M87" s="198"/>
      <c r="N87" s="199" t="s">
        <v>44</v>
      </c>
      <c r="O87" s="35"/>
      <c r="P87" s="35"/>
      <c r="Q87" s="185" t="n">
        <v>1</v>
      </c>
      <c r="R87" s="185" t="n">
        <f aca="false">$Q$87*$H$87</f>
        <v>0.3</v>
      </c>
      <c r="S87" s="185" t="n">
        <v>0</v>
      </c>
      <c r="T87" s="186" t="n">
        <f aca="false">$S$87*$H$87</f>
        <v>0</v>
      </c>
      <c r="AR87" s="121" t="s">
        <v>128</v>
      </c>
      <c r="AT87" s="121" t="s">
        <v>124</v>
      </c>
      <c r="AU87" s="121" t="s">
        <v>77</v>
      </c>
      <c r="AY87" s="12" t="s">
        <v>123</v>
      </c>
      <c r="BG87" s="187" t="n">
        <f aca="false">IF($N$87="zákl. přenesená",$J$87,0)</f>
        <v>46.5</v>
      </c>
      <c r="BJ87" s="121" t="s">
        <v>128</v>
      </c>
      <c r="BK87" s="187" t="n">
        <f aca="false">ROUND($I$87*$H$87,2)</f>
        <v>46.5</v>
      </c>
    </row>
    <row r="88" s="12" customFormat="true" ht="15.75" hidden="false" customHeight="true" outlineLevel="0" collapsed="false">
      <c r="B88" s="200"/>
      <c r="C88" s="201"/>
      <c r="D88" s="202" t="s">
        <v>137</v>
      </c>
      <c r="E88" s="201"/>
      <c r="F88" s="203" t="s">
        <v>146</v>
      </c>
      <c r="G88" s="201"/>
      <c r="H88" s="204" t="n">
        <v>0.3</v>
      </c>
      <c r="J88" s="201"/>
      <c r="K88" s="201"/>
      <c r="L88" s="205"/>
      <c r="M88" s="206"/>
      <c r="N88" s="201"/>
      <c r="O88" s="201"/>
      <c r="P88" s="201"/>
      <c r="Q88" s="201"/>
      <c r="R88" s="201"/>
      <c r="S88" s="201"/>
      <c r="T88" s="207"/>
      <c r="AT88" s="208" t="s">
        <v>137</v>
      </c>
      <c r="AU88" s="208" t="s">
        <v>77</v>
      </c>
      <c r="AV88" s="208" t="s">
        <v>79</v>
      </c>
      <c r="AW88" s="208" t="s">
        <v>69</v>
      </c>
      <c r="AX88" s="208" t="s">
        <v>77</v>
      </c>
      <c r="AY88" s="208" t="s">
        <v>123</v>
      </c>
    </row>
    <row r="89" s="12" customFormat="true" ht="15.75" hidden="false" customHeight="true" outlineLevel="0" collapsed="false">
      <c r="B89" s="34"/>
      <c r="C89" s="175" t="s">
        <v>147</v>
      </c>
      <c r="D89" s="175" t="s">
        <v>124</v>
      </c>
      <c r="E89" s="176" t="s">
        <v>148</v>
      </c>
      <c r="F89" s="177" t="s">
        <v>149</v>
      </c>
      <c r="G89" s="178" t="s">
        <v>124</v>
      </c>
      <c r="H89" s="179" t="n">
        <v>20</v>
      </c>
      <c r="I89" s="180" t="n">
        <v>95</v>
      </c>
      <c r="J89" s="181" t="n">
        <f aca="false">ROUND($I$89*$H$89,2)</f>
        <v>1900</v>
      </c>
      <c r="K89" s="182"/>
      <c r="L89" s="58"/>
      <c r="M89" s="183"/>
      <c r="N89" s="184" t="s">
        <v>44</v>
      </c>
      <c r="O89" s="185" t="n">
        <v>0.37</v>
      </c>
      <c r="P89" s="185" t="n">
        <f aca="false">$O$89*$H$89</f>
        <v>7.4</v>
      </c>
      <c r="Q89" s="185" t="n">
        <v>0</v>
      </c>
      <c r="R89" s="185" t="n">
        <f aca="false">$Q$89*$H$89</f>
        <v>0</v>
      </c>
      <c r="S89" s="185" t="n">
        <v>0</v>
      </c>
      <c r="T89" s="186" t="n">
        <f aca="false">$S$89*$H$89</f>
        <v>0</v>
      </c>
      <c r="AR89" s="12" t="s">
        <v>128</v>
      </c>
      <c r="AT89" s="12" t="s">
        <v>129</v>
      </c>
      <c r="AU89" s="12" t="s">
        <v>77</v>
      </c>
      <c r="AY89" s="12" t="s">
        <v>123</v>
      </c>
      <c r="BG89" s="187" t="n">
        <f aca="false">IF($N$89="zákl. přenesená",$J$89,0)</f>
        <v>1900</v>
      </c>
      <c r="BJ89" s="12" t="s">
        <v>128</v>
      </c>
      <c r="BK89" s="187" t="n">
        <f aca="false">ROUND($I$89*$H$89,2)</f>
        <v>1900</v>
      </c>
    </row>
    <row r="90" s="12" customFormat="true" ht="16.5" hidden="false" customHeight="true" outlineLevel="0" collapsed="false">
      <c r="B90" s="34"/>
      <c r="C90" s="35"/>
      <c r="D90" s="35"/>
      <c r="E90" s="35"/>
      <c r="F90" s="188" t="s">
        <v>150</v>
      </c>
      <c r="G90" s="35"/>
      <c r="H90" s="35"/>
      <c r="J90" s="35"/>
      <c r="K90" s="35"/>
      <c r="L90" s="58"/>
      <c r="M90" s="189"/>
      <c r="N90" s="35"/>
      <c r="O90" s="35"/>
      <c r="P90" s="35"/>
      <c r="Q90" s="35"/>
      <c r="R90" s="35"/>
      <c r="S90" s="35"/>
      <c r="T90" s="74"/>
      <c r="AT90" s="12" t="s">
        <v>131</v>
      </c>
      <c r="AU90" s="12" t="s">
        <v>77</v>
      </c>
    </row>
    <row r="91" s="12" customFormat="true" ht="15.75" hidden="false" customHeight="true" outlineLevel="0" collapsed="false">
      <c r="B91" s="34"/>
      <c r="C91" s="190" t="s">
        <v>121</v>
      </c>
      <c r="D91" s="190" t="s">
        <v>132</v>
      </c>
      <c r="E91" s="191" t="s">
        <v>151</v>
      </c>
      <c r="F91" s="192" t="s">
        <v>152</v>
      </c>
      <c r="G91" s="193" t="s">
        <v>135</v>
      </c>
      <c r="H91" s="194" t="n">
        <v>0.02</v>
      </c>
      <c r="I91" s="195" t="n">
        <v>8900</v>
      </c>
      <c r="J91" s="196" t="n">
        <f aca="false">ROUND($I$91*$H$91,2)</f>
        <v>178</v>
      </c>
      <c r="K91" s="192" t="s">
        <v>136</v>
      </c>
      <c r="L91" s="197"/>
      <c r="M91" s="198"/>
      <c r="N91" s="199" t="s">
        <v>44</v>
      </c>
      <c r="O91" s="35"/>
      <c r="P91" s="35"/>
      <c r="Q91" s="185" t="n">
        <v>1000</v>
      </c>
      <c r="R91" s="185" t="n">
        <f aca="false">$Q$91*$H$91</f>
        <v>20</v>
      </c>
      <c r="S91" s="185" t="n">
        <v>0</v>
      </c>
      <c r="T91" s="186" t="n">
        <f aca="false">$S$91*$H$91</f>
        <v>0</v>
      </c>
      <c r="AR91" s="121" t="s">
        <v>128</v>
      </c>
      <c r="AT91" s="121" t="s">
        <v>124</v>
      </c>
      <c r="AU91" s="121" t="s">
        <v>77</v>
      </c>
      <c r="AY91" s="12" t="s">
        <v>123</v>
      </c>
      <c r="BG91" s="187" t="n">
        <f aca="false">IF($N$91="zákl. přenesená",$J$91,0)</f>
        <v>178</v>
      </c>
      <c r="BJ91" s="121" t="s">
        <v>128</v>
      </c>
      <c r="BK91" s="187" t="n">
        <f aca="false">ROUND($I$91*$H$91,2)</f>
        <v>178</v>
      </c>
    </row>
    <row r="92" s="12" customFormat="true" ht="15.75" hidden="false" customHeight="true" outlineLevel="0" collapsed="false">
      <c r="B92" s="200"/>
      <c r="C92" s="201"/>
      <c r="D92" s="202" t="s">
        <v>137</v>
      </c>
      <c r="E92" s="201"/>
      <c r="F92" s="203" t="s">
        <v>153</v>
      </c>
      <c r="G92" s="201"/>
      <c r="H92" s="204" t="n">
        <v>0.02</v>
      </c>
      <c r="J92" s="201"/>
      <c r="K92" s="201"/>
      <c r="L92" s="205"/>
      <c r="M92" s="206"/>
      <c r="N92" s="201"/>
      <c r="O92" s="201"/>
      <c r="P92" s="201"/>
      <c r="Q92" s="201"/>
      <c r="R92" s="201"/>
      <c r="S92" s="201"/>
      <c r="T92" s="207"/>
      <c r="AT92" s="208" t="s">
        <v>137</v>
      </c>
      <c r="AU92" s="208" t="s">
        <v>77</v>
      </c>
      <c r="AV92" s="208" t="s">
        <v>79</v>
      </c>
      <c r="AW92" s="208" t="s">
        <v>69</v>
      </c>
      <c r="AX92" s="208" t="s">
        <v>77</v>
      </c>
      <c r="AY92" s="208" t="s">
        <v>123</v>
      </c>
    </row>
    <row r="93" s="12" customFormat="true" ht="15.75" hidden="false" customHeight="true" outlineLevel="0" collapsed="false">
      <c r="B93" s="34"/>
      <c r="C93" s="190" t="s">
        <v>154</v>
      </c>
      <c r="D93" s="190" t="s">
        <v>132</v>
      </c>
      <c r="E93" s="191" t="s">
        <v>155</v>
      </c>
      <c r="F93" s="192" t="s">
        <v>156</v>
      </c>
      <c r="G93" s="193" t="s">
        <v>135</v>
      </c>
      <c r="H93" s="194" t="n">
        <v>0.01</v>
      </c>
      <c r="I93" s="195" t="n">
        <v>10500</v>
      </c>
      <c r="J93" s="196" t="n">
        <f aca="false">ROUND($I$93*$H$93,2)</f>
        <v>105</v>
      </c>
      <c r="K93" s="192" t="s">
        <v>136</v>
      </c>
      <c r="L93" s="197"/>
      <c r="M93" s="198"/>
      <c r="N93" s="199" t="s">
        <v>44</v>
      </c>
      <c r="O93" s="35"/>
      <c r="P93" s="35"/>
      <c r="Q93" s="185" t="n">
        <v>1000</v>
      </c>
      <c r="R93" s="185" t="n">
        <f aca="false">$Q$93*$H$93</f>
        <v>10</v>
      </c>
      <c r="S93" s="185" t="n">
        <v>0</v>
      </c>
      <c r="T93" s="186" t="n">
        <f aca="false">$S$93*$H$93</f>
        <v>0</v>
      </c>
      <c r="AR93" s="121" t="s">
        <v>128</v>
      </c>
      <c r="AT93" s="121" t="s">
        <v>124</v>
      </c>
      <c r="AU93" s="121" t="s">
        <v>77</v>
      </c>
      <c r="AY93" s="12" t="s">
        <v>123</v>
      </c>
      <c r="BG93" s="187" t="n">
        <f aca="false">IF($N$93="zákl. přenesená",$J$93,0)</f>
        <v>105</v>
      </c>
      <c r="BJ93" s="121" t="s">
        <v>128</v>
      </c>
      <c r="BK93" s="187" t="n">
        <f aca="false">ROUND($I$93*$H$93,2)</f>
        <v>105</v>
      </c>
    </row>
    <row r="94" s="12" customFormat="true" ht="15.75" hidden="false" customHeight="true" outlineLevel="0" collapsed="false">
      <c r="B94" s="200"/>
      <c r="C94" s="201"/>
      <c r="D94" s="202" t="s">
        <v>137</v>
      </c>
      <c r="E94" s="201"/>
      <c r="F94" s="203" t="s">
        <v>157</v>
      </c>
      <c r="G94" s="201"/>
      <c r="H94" s="204" t="n">
        <v>0.01</v>
      </c>
      <c r="J94" s="201"/>
      <c r="K94" s="201"/>
      <c r="L94" s="205"/>
      <c r="M94" s="206"/>
      <c r="N94" s="201"/>
      <c r="O94" s="201"/>
      <c r="P94" s="201"/>
      <c r="Q94" s="201"/>
      <c r="R94" s="201"/>
      <c r="S94" s="201"/>
      <c r="T94" s="207"/>
      <c r="AT94" s="208" t="s">
        <v>137</v>
      </c>
      <c r="AU94" s="208" t="s">
        <v>77</v>
      </c>
      <c r="AV94" s="208" t="s">
        <v>79</v>
      </c>
      <c r="AW94" s="208" t="s">
        <v>69</v>
      </c>
      <c r="AX94" s="208" t="s">
        <v>77</v>
      </c>
      <c r="AY94" s="208" t="s">
        <v>123</v>
      </c>
    </row>
    <row r="95" s="162" customFormat="true" ht="25.5" hidden="false" customHeight="true" outlineLevel="0" collapsed="false">
      <c r="B95" s="163"/>
      <c r="C95" s="164"/>
      <c r="D95" s="164" t="s">
        <v>68</v>
      </c>
      <c r="E95" s="165" t="s">
        <v>158</v>
      </c>
      <c r="F95" s="165" t="s">
        <v>159</v>
      </c>
      <c r="G95" s="166"/>
      <c r="H95" s="164"/>
      <c r="J95" s="167" t="n">
        <f aca="false">$BK$95</f>
        <v>9720.6</v>
      </c>
      <c r="K95" s="164"/>
      <c r="L95" s="168"/>
      <c r="M95" s="169"/>
      <c r="N95" s="164"/>
      <c r="O95" s="164"/>
      <c r="P95" s="170" t="n">
        <f aca="false">SUM($P$96:$P$107)</f>
        <v>11.305</v>
      </c>
      <c r="Q95" s="164"/>
      <c r="R95" s="170" t="n">
        <f aca="false">SUM($R$96:$R$107)</f>
        <v>0.66912</v>
      </c>
      <c r="S95" s="164"/>
      <c r="T95" s="171" t="n">
        <f aca="false">SUM($T$96:$T$107)</f>
        <v>1883.2</v>
      </c>
      <c r="AR95" s="172" t="s">
        <v>77</v>
      </c>
      <c r="AT95" s="172" t="s">
        <v>68</v>
      </c>
      <c r="AU95" s="173" t="s">
        <v>69</v>
      </c>
      <c r="AY95" s="173" t="s">
        <v>123</v>
      </c>
      <c r="BK95" s="174" t="n">
        <f aca="false">SUM($BK$96:$BK$107)</f>
        <v>9720.6</v>
      </c>
    </row>
    <row r="96" s="12" customFormat="true" ht="15.75" hidden="false" customHeight="true" outlineLevel="0" collapsed="false">
      <c r="B96" s="34"/>
      <c r="C96" s="175" t="s">
        <v>160</v>
      </c>
      <c r="D96" s="175" t="s">
        <v>124</v>
      </c>
      <c r="E96" s="176" t="s">
        <v>161</v>
      </c>
      <c r="F96" s="177" t="s">
        <v>162</v>
      </c>
      <c r="G96" s="178" t="s">
        <v>163</v>
      </c>
      <c r="H96" s="179" t="n">
        <v>4</v>
      </c>
      <c r="I96" s="180" t="n">
        <v>78</v>
      </c>
      <c r="J96" s="181" t="n">
        <f aca="false">ROUND($I$96*$H$96,2)</f>
        <v>312</v>
      </c>
      <c r="K96" s="177" t="s">
        <v>136</v>
      </c>
      <c r="L96" s="58"/>
      <c r="M96" s="209"/>
      <c r="N96" s="210" t="s">
        <v>44</v>
      </c>
      <c r="O96" s="185" t="n">
        <v>0.243</v>
      </c>
      <c r="P96" s="185" t="n">
        <f aca="false">$O$96*$H$96</f>
        <v>0.972</v>
      </c>
      <c r="Q96" s="185" t="n">
        <v>0</v>
      </c>
      <c r="R96" s="185" t="n">
        <f aca="false">$Q$96*$H$96</f>
        <v>0</v>
      </c>
      <c r="S96" s="185" t="n">
        <v>8</v>
      </c>
      <c r="T96" s="186" t="n">
        <f aca="false">$S$96*$H$96</f>
        <v>32</v>
      </c>
      <c r="AR96" s="121" t="s">
        <v>128</v>
      </c>
      <c r="AT96" s="121" t="s">
        <v>129</v>
      </c>
      <c r="AU96" s="121" t="s">
        <v>77</v>
      </c>
      <c r="AY96" s="12" t="s">
        <v>123</v>
      </c>
      <c r="BG96" s="187" t="n">
        <f aca="false">IF($N$96="zákl. přenesená",$J$96,0)</f>
        <v>312</v>
      </c>
      <c r="BJ96" s="121" t="s">
        <v>128</v>
      </c>
      <c r="BK96" s="187" t="n">
        <f aca="false">ROUND($I$96*$H$96,2)</f>
        <v>312</v>
      </c>
    </row>
    <row r="97" s="12" customFormat="true" ht="27" hidden="false" customHeight="true" outlineLevel="0" collapsed="false">
      <c r="B97" s="34"/>
      <c r="C97" s="35"/>
      <c r="D97" s="35"/>
      <c r="E97" s="35"/>
      <c r="F97" s="188" t="s">
        <v>164</v>
      </c>
      <c r="G97" s="35"/>
      <c r="H97" s="35"/>
      <c r="J97" s="35"/>
      <c r="K97" s="35"/>
      <c r="L97" s="58"/>
      <c r="M97" s="189"/>
      <c r="N97" s="35"/>
      <c r="O97" s="35"/>
      <c r="P97" s="35"/>
      <c r="Q97" s="35"/>
      <c r="R97" s="35"/>
      <c r="S97" s="35"/>
      <c r="T97" s="74"/>
      <c r="AT97" s="12" t="s">
        <v>131</v>
      </c>
      <c r="AU97" s="12" t="s">
        <v>77</v>
      </c>
    </row>
    <row r="98" s="12" customFormat="true" ht="15.75" hidden="false" customHeight="true" outlineLevel="0" collapsed="false">
      <c r="B98" s="34"/>
      <c r="C98" s="175" t="s">
        <v>158</v>
      </c>
      <c r="D98" s="175" t="s">
        <v>124</v>
      </c>
      <c r="E98" s="176" t="s">
        <v>165</v>
      </c>
      <c r="F98" s="177" t="s">
        <v>166</v>
      </c>
      <c r="G98" s="178" t="s">
        <v>167</v>
      </c>
      <c r="H98" s="179" t="n">
        <v>1</v>
      </c>
      <c r="I98" s="180" t="n">
        <v>5000</v>
      </c>
      <c r="J98" s="181" t="n">
        <f aca="false">ROUND($I$98*$H$98,2)</f>
        <v>5000</v>
      </c>
      <c r="K98" s="182"/>
      <c r="L98" s="58"/>
      <c r="M98" s="183"/>
      <c r="N98" s="184" t="s">
        <v>44</v>
      </c>
      <c r="O98" s="185" t="n">
        <v>0</v>
      </c>
      <c r="P98" s="185" t="n">
        <f aca="false">$O$98*$H$98</f>
        <v>0</v>
      </c>
      <c r="Q98" s="185" t="n">
        <v>0</v>
      </c>
      <c r="R98" s="185" t="n">
        <f aca="false">$Q$98*$H$98</f>
        <v>0</v>
      </c>
      <c r="S98" s="185" t="n">
        <v>0</v>
      </c>
      <c r="T98" s="186" t="n">
        <f aca="false">$S$98*$H$98</f>
        <v>0</v>
      </c>
      <c r="AR98" s="12" t="s">
        <v>128</v>
      </c>
      <c r="AT98" s="12" t="s">
        <v>129</v>
      </c>
      <c r="AU98" s="12" t="s">
        <v>77</v>
      </c>
      <c r="AY98" s="12" t="s">
        <v>123</v>
      </c>
      <c r="BG98" s="187" t="n">
        <f aca="false">IF($N$98="zákl. přenesená",$J$98,0)</f>
        <v>5000</v>
      </c>
      <c r="BJ98" s="12" t="s">
        <v>128</v>
      </c>
      <c r="BK98" s="187" t="n">
        <f aca="false">ROUND($I$98*$H$98,2)</f>
        <v>5000</v>
      </c>
    </row>
    <row r="99" s="12" customFormat="true" ht="15.75" hidden="false" customHeight="true" outlineLevel="0" collapsed="false">
      <c r="B99" s="34"/>
      <c r="C99" s="175" t="s">
        <v>9</v>
      </c>
      <c r="D99" s="175" t="s">
        <v>124</v>
      </c>
      <c r="E99" s="176" t="s">
        <v>168</v>
      </c>
      <c r="F99" s="177" t="s">
        <v>169</v>
      </c>
      <c r="G99" s="178" t="s">
        <v>163</v>
      </c>
      <c r="H99" s="179" t="n">
        <v>3</v>
      </c>
      <c r="I99" s="180" t="n">
        <v>292</v>
      </c>
      <c r="J99" s="181" t="n">
        <f aca="false">ROUND($I$99*$H$99,2)</f>
        <v>876</v>
      </c>
      <c r="K99" s="177" t="s">
        <v>136</v>
      </c>
      <c r="L99" s="58"/>
      <c r="M99" s="209"/>
      <c r="N99" s="210" t="s">
        <v>44</v>
      </c>
      <c r="O99" s="185" t="n">
        <v>0.84</v>
      </c>
      <c r="P99" s="185" t="n">
        <f aca="false">$O$99*$H$99</f>
        <v>2.52</v>
      </c>
      <c r="Q99" s="185" t="n">
        <v>0</v>
      </c>
      <c r="R99" s="185" t="n">
        <f aca="false">$Q$99*$H$99</f>
        <v>0</v>
      </c>
      <c r="S99" s="185" t="n">
        <v>16</v>
      </c>
      <c r="T99" s="186" t="n">
        <f aca="false">$S$99*$H$99</f>
        <v>48</v>
      </c>
      <c r="AR99" s="121" t="s">
        <v>128</v>
      </c>
      <c r="AT99" s="121" t="s">
        <v>129</v>
      </c>
      <c r="AU99" s="121" t="s">
        <v>77</v>
      </c>
      <c r="AY99" s="12" t="s">
        <v>123</v>
      </c>
      <c r="BG99" s="187" t="n">
        <f aca="false">IF($N$99="zákl. přenesená",$J$99,0)</f>
        <v>876</v>
      </c>
      <c r="BJ99" s="121" t="s">
        <v>128</v>
      </c>
      <c r="BK99" s="187" t="n">
        <f aca="false">ROUND($I$99*$H$99,2)</f>
        <v>876</v>
      </c>
    </row>
    <row r="100" s="12" customFormat="true" ht="27" hidden="false" customHeight="true" outlineLevel="0" collapsed="false">
      <c r="B100" s="34"/>
      <c r="C100" s="35"/>
      <c r="D100" s="35"/>
      <c r="E100" s="35"/>
      <c r="F100" s="188" t="s">
        <v>170</v>
      </c>
      <c r="G100" s="35"/>
      <c r="H100" s="35"/>
      <c r="J100" s="35"/>
      <c r="K100" s="35"/>
      <c r="L100" s="58"/>
      <c r="M100" s="189"/>
      <c r="N100" s="35"/>
      <c r="O100" s="35"/>
      <c r="P100" s="35"/>
      <c r="Q100" s="35"/>
      <c r="R100" s="35"/>
      <c r="S100" s="35"/>
      <c r="T100" s="74"/>
      <c r="AT100" s="12" t="s">
        <v>131</v>
      </c>
      <c r="AU100" s="12" t="s">
        <v>77</v>
      </c>
    </row>
    <row r="101" s="12" customFormat="true" ht="15.75" hidden="false" customHeight="true" outlineLevel="0" collapsed="false">
      <c r="B101" s="34"/>
      <c r="C101" s="175" t="s">
        <v>171</v>
      </c>
      <c r="D101" s="175" t="s">
        <v>124</v>
      </c>
      <c r="E101" s="176" t="s">
        <v>172</v>
      </c>
      <c r="F101" s="177" t="s">
        <v>173</v>
      </c>
      <c r="G101" s="178" t="s">
        <v>174</v>
      </c>
      <c r="H101" s="179" t="n">
        <v>1</v>
      </c>
      <c r="I101" s="180" t="n">
        <v>2415</v>
      </c>
      <c r="J101" s="181" t="n">
        <f aca="false">ROUND($I$101*$H$101,2)</f>
        <v>2415</v>
      </c>
      <c r="K101" s="177" t="s">
        <v>136</v>
      </c>
      <c r="L101" s="58"/>
      <c r="M101" s="209"/>
      <c r="N101" s="210" t="s">
        <v>44</v>
      </c>
      <c r="O101" s="185" t="n">
        <v>6.661</v>
      </c>
      <c r="P101" s="185" t="n">
        <f aca="false">$O$101*$H$101</f>
        <v>6.661</v>
      </c>
      <c r="Q101" s="185" t="n">
        <v>0</v>
      </c>
      <c r="R101" s="185" t="n">
        <f aca="false">$Q$101*$H$101</f>
        <v>0</v>
      </c>
      <c r="S101" s="185" t="n">
        <v>1800</v>
      </c>
      <c r="T101" s="186" t="n">
        <f aca="false">$S$101*$H$101</f>
        <v>1800</v>
      </c>
      <c r="AR101" s="121" t="s">
        <v>128</v>
      </c>
      <c r="AT101" s="121" t="s">
        <v>129</v>
      </c>
      <c r="AU101" s="121" t="s">
        <v>77</v>
      </c>
      <c r="AY101" s="12" t="s">
        <v>123</v>
      </c>
      <c r="BG101" s="187" t="n">
        <f aca="false">IF($N$101="zákl. přenesená",$J$101,0)</f>
        <v>2415</v>
      </c>
      <c r="BJ101" s="121" t="s">
        <v>128</v>
      </c>
      <c r="BK101" s="187" t="n">
        <f aca="false">ROUND($I$101*$H$101,2)</f>
        <v>2415</v>
      </c>
    </row>
    <row r="102" s="12" customFormat="true" ht="27" hidden="false" customHeight="true" outlineLevel="0" collapsed="false">
      <c r="B102" s="34"/>
      <c r="C102" s="35"/>
      <c r="D102" s="35"/>
      <c r="E102" s="35"/>
      <c r="F102" s="188" t="s">
        <v>175</v>
      </c>
      <c r="G102" s="35"/>
      <c r="H102" s="35"/>
      <c r="J102" s="35"/>
      <c r="K102" s="35"/>
      <c r="L102" s="58"/>
      <c r="M102" s="189"/>
      <c r="N102" s="35"/>
      <c r="O102" s="35"/>
      <c r="P102" s="35"/>
      <c r="Q102" s="35"/>
      <c r="R102" s="35"/>
      <c r="S102" s="35"/>
      <c r="T102" s="74"/>
      <c r="AT102" s="12" t="s">
        <v>131</v>
      </c>
      <c r="AU102" s="12" t="s">
        <v>77</v>
      </c>
    </row>
    <row r="103" s="12" customFormat="true" ht="15.75" hidden="false" customHeight="true" outlineLevel="0" collapsed="false">
      <c r="B103" s="34"/>
      <c r="C103" s="175" t="s">
        <v>176</v>
      </c>
      <c r="D103" s="175" t="s">
        <v>124</v>
      </c>
      <c r="E103" s="176" t="s">
        <v>177</v>
      </c>
      <c r="F103" s="177" t="s">
        <v>178</v>
      </c>
      <c r="G103" s="178" t="s">
        <v>124</v>
      </c>
      <c r="H103" s="179" t="n">
        <v>3.2</v>
      </c>
      <c r="I103" s="180" t="n">
        <v>55</v>
      </c>
      <c r="J103" s="181" t="n">
        <f aca="false">ROUND($I$103*$H$103,2)</f>
        <v>176</v>
      </c>
      <c r="K103" s="182"/>
      <c r="L103" s="58"/>
      <c r="M103" s="183"/>
      <c r="N103" s="184" t="s">
        <v>44</v>
      </c>
      <c r="O103" s="185" t="n">
        <v>0.36</v>
      </c>
      <c r="P103" s="185" t="n">
        <f aca="false">$O$103*$H$103</f>
        <v>1.152</v>
      </c>
      <c r="Q103" s="185" t="n">
        <v>0</v>
      </c>
      <c r="R103" s="185" t="n">
        <f aca="false">$Q$103*$H$103</f>
        <v>0</v>
      </c>
      <c r="S103" s="185" t="n">
        <v>1</v>
      </c>
      <c r="T103" s="186" t="n">
        <f aca="false">$S$103*$H$103</f>
        <v>3.2</v>
      </c>
      <c r="AR103" s="12" t="s">
        <v>128</v>
      </c>
      <c r="AT103" s="12" t="s">
        <v>129</v>
      </c>
      <c r="AU103" s="12" t="s">
        <v>77</v>
      </c>
      <c r="AY103" s="12" t="s">
        <v>123</v>
      </c>
      <c r="BG103" s="187" t="n">
        <f aca="false">IF($N$103="zákl. přenesená",$J$103,0)</f>
        <v>176</v>
      </c>
      <c r="BJ103" s="12" t="s">
        <v>128</v>
      </c>
      <c r="BK103" s="187" t="n">
        <f aca="false">ROUND($I$103*$H$103,2)</f>
        <v>176</v>
      </c>
    </row>
    <row r="104" s="12" customFormat="true" ht="16.5" hidden="false" customHeight="true" outlineLevel="0" collapsed="false">
      <c r="B104" s="34"/>
      <c r="C104" s="35"/>
      <c r="D104" s="35"/>
      <c r="E104" s="35"/>
      <c r="F104" s="188" t="s">
        <v>179</v>
      </c>
      <c r="G104" s="35"/>
      <c r="H104" s="35"/>
      <c r="J104" s="35"/>
      <c r="K104" s="35"/>
      <c r="L104" s="58"/>
      <c r="M104" s="189"/>
      <c r="N104" s="35"/>
      <c r="O104" s="35"/>
      <c r="P104" s="35"/>
      <c r="Q104" s="35"/>
      <c r="R104" s="35"/>
      <c r="S104" s="35"/>
      <c r="T104" s="74"/>
      <c r="AT104" s="12" t="s">
        <v>131</v>
      </c>
      <c r="AU104" s="12" t="s">
        <v>77</v>
      </c>
    </row>
    <row r="105" s="12" customFormat="true" ht="15.75" hidden="false" customHeight="true" outlineLevel="0" collapsed="false">
      <c r="B105" s="34"/>
      <c r="C105" s="190" t="s">
        <v>180</v>
      </c>
      <c r="D105" s="190" t="s">
        <v>132</v>
      </c>
      <c r="E105" s="191" t="s">
        <v>181</v>
      </c>
      <c r="F105" s="192" t="s">
        <v>182</v>
      </c>
      <c r="G105" s="193" t="s">
        <v>163</v>
      </c>
      <c r="H105" s="194" t="n">
        <v>0.2304</v>
      </c>
      <c r="I105" s="195" t="n">
        <v>1500</v>
      </c>
      <c r="J105" s="196" t="n">
        <f aca="false">ROUND($I$105*$H$105,2)</f>
        <v>345.6</v>
      </c>
      <c r="K105" s="192" t="s">
        <v>136</v>
      </c>
      <c r="L105" s="197"/>
      <c r="M105" s="198"/>
      <c r="N105" s="199" t="s">
        <v>44</v>
      </c>
      <c r="O105" s="35"/>
      <c r="P105" s="35"/>
      <c r="Q105" s="185" t="n">
        <v>0.3</v>
      </c>
      <c r="R105" s="185" t="n">
        <f aca="false">$Q$105*$H$105</f>
        <v>0.06912</v>
      </c>
      <c r="S105" s="185" t="n">
        <v>0</v>
      </c>
      <c r="T105" s="186" t="n">
        <f aca="false">$S$105*$H$105</f>
        <v>0</v>
      </c>
      <c r="AR105" s="121" t="s">
        <v>128</v>
      </c>
      <c r="AT105" s="121" t="s">
        <v>124</v>
      </c>
      <c r="AU105" s="121" t="s">
        <v>77</v>
      </c>
      <c r="AY105" s="12" t="s">
        <v>123</v>
      </c>
      <c r="BG105" s="187" t="n">
        <f aca="false">IF($N$105="zákl. přenesená",$J$105,0)</f>
        <v>345.6</v>
      </c>
      <c r="BJ105" s="121" t="s">
        <v>128</v>
      </c>
      <c r="BK105" s="187" t="n">
        <f aca="false">ROUND($I$105*$H$105,2)</f>
        <v>345.6</v>
      </c>
    </row>
    <row r="106" s="12" customFormat="true" ht="15.75" hidden="false" customHeight="true" outlineLevel="0" collapsed="false">
      <c r="B106" s="200"/>
      <c r="C106" s="201"/>
      <c r="D106" s="202" t="s">
        <v>137</v>
      </c>
      <c r="E106" s="201"/>
      <c r="F106" s="203" t="s">
        <v>183</v>
      </c>
      <c r="G106" s="201"/>
      <c r="H106" s="204" t="n">
        <v>0.2304</v>
      </c>
      <c r="J106" s="201"/>
      <c r="K106" s="201"/>
      <c r="L106" s="205"/>
      <c r="M106" s="206"/>
      <c r="N106" s="201"/>
      <c r="O106" s="201"/>
      <c r="P106" s="201"/>
      <c r="Q106" s="201"/>
      <c r="R106" s="201"/>
      <c r="S106" s="201"/>
      <c r="T106" s="207"/>
      <c r="AT106" s="208" t="s">
        <v>137</v>
      </c>
      <c r="AU106" s="208" t="s">
        <v>77</v>
      </c>
      <c r="AV106" s="208" t="s">
        <v>79</v>
      </c>
      <c r="AW106" s="208" t="s">
        <v>69</v>
      </c>
      <c r="AX106" s="208" t="s">
        <v>77</v>
      </c>
      <c r="AY106" s="208" t="s">
        <v>123</v>
      </c>
    </row>
    <row r="107" s="12" customFormat="true" ht="15.75" hidden="false" customHeight="true" outlineLevel="0" collapsed="false">
      <c r="B107" s="34"/>
      <c r="C107" s="190" t="s">
        <v>184</v>
      </c>
      <c r="D107" s="190" t="s">
        <v>132</v>
      </c>
      <c r="E107" s="191" t="s">
        <v>181</v>
      </c>
      <c r="F107" s="192" t="s">
        <v>182</v>
      </c>
      <c r="G107" s="193" t="s">
        <v>163</v>
      </c>
      <c r="H107" s="194" t="n">
        <v>2</v>
      </c>
      <c r="I107" s="195" t="n">
        <v>298</v>
      </c>
      <c r="J107" s="196" t="n">
        <f aca="false">ROUND($I$107*$H$107,2)</f>
        <v>596</v>
      </c>
      <c r="K107" s="192" t="s">
        <v>136</v>
      </c>
      <c r="L107" s="197"/>
      <c r="M107" s="198"/>
      <c r="N107" s="199" t="s">
        <v>44</v>
      </c>
      <c r="O107" s="35"/>
      <c r="P107" s="35"/>
      <c r="Q107" s="185" t="n">
        <v>0.3</v>
      </c>
      <c r="R107" s="185" t="n">
        <f aca="false">$Q$107*$H$107</f>
        <v>0.6</v>
      </c>
      <c r="S107" s="185" t="n">
        <v>0</v>
      </c>
      <c r="T107" s="186" t="n">
        <f aca="false">$S$107*$H$107</f>
        <v>0</v>
      </c>
      <c r="AR107" s="121" t="s">
        <v>160</v>
      </c>
      <c r="AT107" s="121" t="s">
        <v>124</v>
      </c>
      <c r="AU107" s="121" t="s">
        <v>77</v>
      </c>
      <c r="AY107" s="12" t="s">
        <v>123</v>
      </c>
      <c r="BG107" s="187" t="n">
        <f aca="false">IF($N$107="zákl. přenesená",$J$107,0)</f>
        <v>596</v>
      </c>
      <c r="BJ107" s="121" t="s">
        <v>128</v>
      </c>
      <c r="BK107" s="187" t="n">
        <f aca="false">ROUND($I$107*$H$107,2)</f>
        <v>596</v>
      </c>
    </row>
    <row r="108" s="162" customFormat="true" ht="25.5" hidden="false" customHeight="true" outlineLevel="0" collapsed="false">
      <c r="B108" s="163"/>
      <c r="C108" s="164"/>
      <c r="D108" s="164" t="s">
        <v>68</v>
      </c>
      <c r="E108" s="165" t="s">
        <v>185</v>
      </c>
      <c r="F108" s="165" t="s">
        <v>186</v>
      </c>
      <c r="G108" s="211"/>
      <c r="H108" s="164"/>
      <c r="J108" s="167" t="n">
        <f aca="false">$BK$108</f>
        <v>37999</v>
      </c>
      <c r="K108" s="164"/>
      <c r="L108" s="168"/>
      <c r="M108" s="169"/>
      <c r="N108" s="164"/>
      <c r="O108" s="164"/>
      <c r="P108" s="170" t="n">
        <f aca="false">SUM($P$109:$P$211)</f>
        <v>36.672</v>
      </c>
      <c r="Q108" s="164"/>
      <c r="R108" s="170" t="n">
        <f aca="false">SUM($R$109:$R$211)</f>
        <v>66.01</v>
      </c>
      <c r="S108" s="164"/>
      <c r="T108" s="171" t="n">
        <f aca="false">SUM($T$109:$T$211)</f>
        <v>0</v>
      </c>
      <c r="AR108" s="172" t="s">
        <v>79</v>
      </c>
      <c r="AT108" s="172" t="s">
        <v>68</v>
      </c>
      <c r="AU108" s="173" t="s">
        <v>69</v>
      </c>
      <c r="AY108" s="173" t="s">
        <v>123</v>
      </c>
      <c r="BK108" s="174" t="n">
        <f aca="false">SUM($BK$109:$BK$211)</f>
        <v>37999</v>
      </c>
    </row>
    <row r="109" s="12" customFormat="true" ht="15.75" hidden="false" customHeight="true" outlineLevel="0" collapsed="false">
      <c r="B109" s="34"/>
      <c r="C109" s="178" t="s">
        <v>187</v>
      </c>
      <c r="D109" s="178" t="s">
        <v>124</v>
      </c>
      <c r="E109" s="176" t="s">
        <v>188</v>
      </c>
      <c r="F109" s="177" t="s">
        <v>189</v>
      </c>
      <c r="G109" s="178" t="s">
        <v>124</v>
      </c>
      <c r="H109" s="179" t="n">
        <v>18</v>
      </c>
      <c r="I109" s="180" t="n">
        <v>25</v>
      </c>
      <c r="J109" s="181" t="n">
        <f aca="false">ROUND($I$109*$H$109,2)</f>
        <v>450</v>
      </c>
      <c r="K109" s="177" t="s">
        <v>136</v>
      </c>
      <c r="L109" s="58"/>
      <c r="M109" s="209"/>
      <c r="N109" s="210" t="s">
        <v>44</v>
      </c>
      <c r="O109" s="185" t="n">
        <v>0.072</v>
      </c>
      <c r="P109" s="185" t="n">
        <f aca="false">$O$109*$H$109</f>
        <v>1.296</v>
      </c>
      <c r="Q109" s="185" t="n">
        <v>0</v>
      </c>
      <c r="R109" s="185" t="n">
        <f aca="false">$Q$109*$H$109</f>
        <v>0</v>
      </c>
      <c r="S109" s="185" t="n">
        <v>0</v>
      </c>
      <c r="T109" s="186" t="n">
        <f aca="false">$S$109*$H$109</f>
        <v>0</v>
      </c>
      <c r="AR109" s="121" t="s">
        <v>190</v>
      </c>
      <c r="AT109" s="121" t="s">
        <v>129</v>
      </c>
      <c r="AU109" s="121" t="s">
        <v>77</v>
      </c>
      <c r="AY109" s="121" t="s">
        <v>123</v>
      </c>
      <c r="BG109" s="187" t="n">
        <f aca="false">IF($N$109="zákl. přenesená",$J$109,0)</f>
        <v>450</v>
      </c>
      <c r="BJ109" s="121" t="s">
        <v>128</v>
      </c>
      <c r="BK109" s="187" t="n">
        <f aca="false">ROUND($I$109*$H$109,2)</f>
        <v>450</v>
      </c>
    </row>
    <row r="110" s="12" customFormat="true" ht="27" hidden="false" customHeight="true" outlineLevel="0" collapsed="false">
      <c r="B110" s="34"/>
      <c r="C110" s="35"/>
      <c r="D110" s="35"/>
      <c r="E110" s="35"/>
      <c r="F110" s="188" t="s">
        <v>191</v>
      </c>
      <c r="G110" s="35"/>
      <c r="H110" s="35"/>
      <c r="J110" s="35"/>
      <c r="K110" s="35"/>
      <c r="L110" s="58"/>
      <c r="M110" s="189"/>
      <c r="N110" s="35"/>
      <c r="O110" s="35"/>
      <c r="P110" s="35"/>
      <c r="Q110" s="35"/>
      <c r="R110" s="35"/>
      <c r="S110" s="35"/>
      <c r="T110" s="74"/>
      <c r="AT110" s="12" t="s">
        <v>131</v>
      </c>
      <c r="AU110" s="12" t="s">
        <v>77</v>
      </c>
    </row>
    <row r="111" s="12" customFormat="true" ht="15.75" hidden="false" customHeight="true" outlineLevel="0" collapsed="false">
      <c r="B111" s="34"/>
      <c r="C111" s="190" t="s">
        <v>190</v>
      </c>
      <c r="D111" s="190" t="s">
        <v>132</v>
      </c>
      <c r="E111" s="191" t="s">
        <v>192</v>
      </c>
      <c r="F111" s="192" t="s">
        <v>193</v>
      </c>
      <c r="G111" s="193" t="s">
        <v>124</v>
      </c>
      <c r="H111" s="194" t="n">
        <v>18</v>
      </c>
      <c r="I111" s="195" t="n">
        <v>45</v>
      </c>
      <c r="J111" s="196" t="n">
        <f aca="false">ROUND($I$111*$H$111,2)</f>
        <v>810</v>
      </c>
      <c r="K111" s="192" t="s">
        <v>136</v>
      </c>
      <c r="L111" s="197"/>
      <c r="M111" s="198"/>
      <c r="N111" s="199" t="s">
        <v>44</v>
      </c>
      <c r="O111" s="35"/>
      <c r="P111" s="35"/>
      <c r="Q111" s="185" t="n">
        <v>0.35</v>
      </c>
      <c r="R111" s="185" t="n">
        <f aca="false">$Q$111*$H$111</f>
        <v>6.3</v>
      </c>
      <c r="S111" s="185" t="n">
        <v>0</v>
      </c>
      <c r="T111" s="186" t="n">
        <f aca="false">$S$111*$H$111</f>
        <v>0</v>
      </c>
      <c r="AR111" s="121" t="s">
        <v>194</v>
      </c>
      <c r="AT111" s="121" t="s">
        <v>124</v>
      </c>
      <c r="AU111" s="121" t="s">
        <v>77</v>
      </c>
      <c r="AY111" s="12" t="s">
        <v>123</v>
      </c>
      <c r="BG111" s="187" t="n">
        <f aca="false">IF($N$111="zákl. přenesená",$J$111,0)</f>
        <v>810</v>
      </c>
      <c r="BJ111" s="121" t="s">
        <v>128</v>
      </c>
      <c r="BK111" s="187" t="n">
        <f aca="false">ROUND($I$111*$H$111,2)</f>
        <v>810</v>
      </c>
    </row>
    <row r="112" s="12" customFormat="true" ht="16.5" hidden="false" customHeight="true" outlineLevel="0" collapsed="false">
      <c r="B112" s="34"/>
      <c r="C112" s="35"/>
      <c r="D112" s="35"/>
      <c r="E112" s="35"/>
      <c r="F112" s="188" t="s">
        <v>195</v>
      </c>
      <c r="G112" s="35"/>
      <c r="H112" s="35"/>
      <c r="J112" s="35"/>
      <c r="K112" s="35"/>
      <c r="L112" s="58"/>
      <c r="M112" s="189"/>
      <c r="N112" s="35"/>
      <c r="O112" s="35"/>
      <c r="P112" s="35"/>
      <c r="Q112" s="35"/>
      <c r="R112" s="35"/>
      <c r="S112" s="35"/>
      <c r="T112" s="74"/>
      <c r="AT112" s="12" t="s">
        <v>131</v>
      </c>
      <c r="AU112" s="12" t="s">
        <v>77</v>
      </c>
    </row>
    <row r="113" s="12" customFormat="true" ht="15.75" hidden="false" customHeight="true" outlineLevel="0" collapsed="false">
      <c r="B113" s="200"/>
      <c r="C113" s="201"/>
      <c r="D113" s="202" t="s">
        <v>137</v>
      </c>
      <c r="E113" s="201"/>
      <c r="F113" s="203" t="s">
        <v>196</v>
      </c>
      <c r="G113" s="201"/>
      <c r="H113" s="204" t="n">
        <v>18</v>
      </c>
      <c r="J113" s="201"/>
      <c r="K113" s="201"/>
      <c r="L113" s="205"/>
      <c r="M113" s="206"/>
      <c r="N113" s="201"/>
      <c r="O113" s="201"/>
      <c r="P113" s="201"/>
      <c r="Q113" s="201"/>
      <c r="R113" s="201"/>
      <c r="S113" s="201"/>
      <c r="T113" s="207"/>
      <c r="AT113" s="208" t="s">
        <v>137</v>
      </c>
      <c r="AU113" s="208" t="s">
        <v>77</v>
      </c>
      <c r="AV113" s="208" t="s">
        <v>79</v>
      </c>
      <c r="AW113" s="208" t="s">
        <v>97</v>
      </c>
      <c r="AX113" s="208" t="s">
        <v>77</v>
      </c>
      <c r="AY113" s="208" t="s">
        <v>123</v>
      </c>
    </row>
    <row r="114" s="12" customFormat="true" ht="15.75" hidden="false" customHeight="true" outlineLevel="0" collapsed="false">
      <c r="B114" s="34"/>
      <c r="C114" s="175" t="s">
        <v>197</v>
      </c>
      <c r="D114" s="175" t="s">
        <v>124</v>
      </c>
      <c r="E114" s="176" t="s">
        <v>198</v>
      </c>
      <c r="F114" s="177" t="s">
        <v>199</v>
      </c>
      <c r="G114" s="178" t="s">
        <v>163</v>
      </c>
      <c r="H114" s="179" t="n">
        <v>6</v>
      </c>
      <c r="I114" s="180" t="n">
        <v>55</v>
      </c>
      <c r="J114" s="181" t="n">
        <f aca="false">ROUND($I$114*$H$114,2)</f>
        <v>330</v>
      </c>
      <c r="K114" s="177" t="s">
        <v>136</v>
      </c>
      <c r="L114" s="58"/>
      <c r="M114" s="209"/>
      <c r="N114" s="210" t="s">
        <v>44</v>
      </c>
      <c r="O114" s="185" t="n">
        <v>0.2</v>
      </c>
      <c r="P114" s="185" t="n">
        <f aca="false">$O$114*$H$114</f>
        <v>1.2</v>
      </c>
      <c r="Q114" s="185" t="n">
        <v>0</v>
      </c>
      <c r="R114" s="185" t="n">
        <f aca="false">$Q$114*$H$114</f>
        <v>0</v>
      </c>
      <c r="S114" s="185" t="n">
        <v>0</v>
      </c>
      <c r="T114" s="186" t="n">
        <f aca="false">$S$114*$H$114</f>
        <v>0</v>
      </c>
      <c r="AR114" s="121" t="s">
        <v>190</v>
      </c>
      <c r="AT114" s="121" t="s">
        <v>129</v>
      </c>
      <c r="AU114" s="121" t="s">
        <v>77</v>
      </c>
      <c r="AY114" s="12" t="s">
        <v>123</v>
      </c>
      <c r="BG114" s="187" t="n">
        <f aca="false">IF($N$114="zákl. přenesená",$J$114,0)</f>
        <v>330</v>
      </c>
      <c r="BJ114" s="121" t="s">
        <v>128</v>
      </c>
      <c r="BK114" s="187" t="n">
        <f aca="false">ROUND($I$114*$H$114,2)</f>
        <v>330</v>
      </c>
    </row>
    <row r="115" s="12" customFormat="true" ht="27" hidden="false" customHeight="true" outlineLevel="0" collapsed="false">
      <c r="B115" s="34"/>
      <c r="C115" s="35"/>
      <c r="D115" s="35"/>
      <c r="E115" s="35"/>
      <c r="F115" s="188" t="s">
        <v>200</v>
      </c>
      <c r="G115" s="35"/>
      <c r="H115" s="35"/>
      <c r="J115" s="35"/>
      <c r="K115" s="35"/>
      <c r="L115" s="58"/>
      <c r="M115" s="189"/>
      <c r="N115" s="35"/>
      <c r="O115" s="35"/>
      <c r="P115" s="35"/>
      <c r="Q115" s="35"/>
      <c r="R115" s="35"/>
      <c r="S115" s="35"/>
      <c r="T115" s="74"/>
      <c r="AT115" s="12" t="s">
        <v>131</v>
      </c>
      <c r="AU115" s="12" t="s">
        <v>77</v>
      </c>
    </row>
    <row r="116" s="12" customFormat="true" ht="27" hidden="false" customHeight="true" outlineLevel="0" collapsed="false">
      <c r="B116" s="34"/>
      <c r="C116" s="190" t="s">
        <v>201</v>
      </c>
      <c r="D116" s="190" t="s">
        <v>132</v>
      </c>
      <c r="E116" s="191" t="s">
        <v>202</v>
      </c>
      <c r="F116" s="192" t="s">
        <v>203</v>
      </c>
      <c r="G116" s="193" t="s">
        <v>163</v>
      </c>
      <c r="H116" s="194" t="n">
        <v>6</v>
      </c>
      <c r="I116" s="195" t="n">
        <v>75</v>
      </c>
      <c r="J116" s="196" t="n">
        <f aca="false">ROUND($I$116*$H$116,2)</f>
        <v>450</v>
      </c>
      <c r="K116" s="192" t="s">
        <v>136</v>
      </c>
      <c r="L116" s="197"/>
      <c r="M116" s="198"/>
      <c r="N116" s="199" t="s">
        <v>44</v>
      </c>
      <c r="O116" s="35"/>
      <c r="P116" s="35"/>
      <c r="Q116" s="185" t="n">
        <v>0.19</v>
      </c>
      <c r="R116" s="185" t="n">
        <f aca="false">$Q$116*$H$116</f>
        <v>1.14</v>
      </c>
      <c r="S116" s="185" t="n">
        <v>0</v>
      </c>
      <c r="T116" s="186" t="n">
        <f aca="false">$S$116*$H$116</f>
        <v>0</v>
      </c>
      <c r="AR116" s="121" t="s">
        <v>194</v>
      </c>
      <c r="AT116" s="121" t="s">
        <v>124</v>
      </c>
      <c r="AU116" s="121" t="s">
        <v>77</v>
      </c>
      <c r="AY116" s="12" t="s">
        <v>123</v>
      </c>
      <c r="BG116" s="187" t="n">
        <f aca="false">IF($N$116="zákl. přenesená",$J$116,0)</f>
        <v>450</v>
      </c>
      <c r="BJ116" s="121" t="s">
        <v>128</v>
      </c>
      <c r="BK116" s="187" t="n">
        <f aca="false">ROUND($I$116*$H$116,2)</f>
        <v>450</v>
      </c>
    </row>
    <row r="117" s="12" customFormat="true" ht="16.5" hidden="false" customHeight="true" outlineLevel="0" collapsed="false">
      <c r="B117" s="34"/>
      <c r="C117" s="35"/>
      <c r="D117" s="35"/>
      <c r="E117" s="35"/>
      <c r="F117" s="188" t="s">
        <v>204</v>
      </c>
      <c r="G117" s="35"/>
      <c r="H117" s="35"/>
      <c r="J117" s="35"/>
      <c r="K117" s="35"/>
      <c r="L117" s="58"/>
      <c r="M117" s="189"/>
      <c r="N117" s="35"/>
      <c r="O117" s="35"/>
      <c r="P117" s="35"/>
      <c r="Q117" s="35"/>
      <c r="R117" s="35"/>
      <c r="S117" s="35"/>
      <c r="T117" s="74"/>
      <c r="AT117" s="12" t="s">
        <v>131</v>
      </c>
      <c r="AU117" s="12" t="s">
        <v>77</v>
      </c>
    </row>
    <row r="118" s="12" customFormat="true" ht="15.75" hidden="false" customHeight="true" outlineLevel="0" collapsed="false">
      <c r="B118" s="34"/>
      <c r="C118" s="175" t="s">
        <v>205</v>
      </c>
      <c r="D118" s="175" t="s">
        <v>124</v>
      </c>
      <c r="E118" s="176" t="s">
        <v>206</v>
      </c>
      <c r="F118" s="177" t="s">
        <v>207</v>
      </c>
      <c r="G118" s="178" t="s">
        <v>163</v>
      </c>
      <c r="H118" s="179" t="n">
        <v>7</v>
      </c>
      <c r="I118" s="180" t="n">
        <v>59</v>
      </c>
      <c r="J118" s="181" t="n">
        <f aca="false">ROUND($I$118*$H$118,2)</f>
        <v>413</v>
      </c>
      <c r="K118" s="177" t="s">
        <v>136</v>
      </c>
      <c r="L118" s="58"/>
      <c r="M118" s="209"/>
      <c r="N118" s="210" t="s">
        <v>44</v>
      </c>
      <c r="O118" s="185" t="n">
        <v>0.091</v>
      </c>
      <c r="P118" s="185" t="n">
        <f aca="false">$O$118*$H$118</f>
        <v>0.637</v>
      </c>
      <c r="Q118" s="185" t="n">
        <v>0</v>
      </c>
      <c r="R118" s="185" t="n">
        <f aca="false">$Q$118*$H$118</f>
        <v>0</v>
      </c>
      <c r="S118" s="185" t="n">
        <v>0</v>
      </c>
      <c r="T118" s="186" t="n">
        <f aca="false">$S$118*$H$118</f>
        <v>0</v>
      </c>
      <c r="AR118" s="121" t="s">
        <v>190</v>
      </c>
      <c r="AT118" s="121" t="s">
        <v>129</v>
      </c>
      <c r="AU118" s="121" t="s">
        <v>77</v>
      </c>
      <c r="AY118" s="12" t="s">
        <v>123</v>
      </c>
      <c r="BG118" s="187" t="n">
        <f aca="false">IF($N$118="zákl. přenesená",$J$118,0)</f>
        <v>413</v>
      </c>
      <c r="BJ118" s="121" t="s">
        <v>128</v>
      </c>
      <c r="BK118" s="187" t="n">
        <f aca="false">ROUND($I$118*$H$118,2)</f>
        <v>413</v>
      </c>
    </row>
    <row r="119" s="12" customFormat="true" ht="27" hidden="false" customHeight="true" outlineLevel="0" collapsed="false">
      <c r="B119" s="34"/>
      <c r="C119" s="35"/>
      <c r="D119" s="35"/>
      <c r="E119" s="35"/>
      <c r="F119" s="188" t="s">
        <v>208</v>
      </c>
      <c r="G119" s="35"/>
      <c r="H119" s="35"/>
      <c r="J119" s="35"/>
      <c r="K119" s="35"/>
      <c r="L119" s="58"/>
      <c r="M119" s="189"/>
      <c r="N119" s="35"/>
      <c r="O119" s="35"/>
      <c r="P119" s="35"/>
      <c r="Q119" s="35"/>
      <c r="R119" s="35"/>
      <c r="S119" s="35"/>
      <c r="T119" s="74"/>
      <c r="AT119" s="12" t="s">
        <v>131</v>
      </c>
      <c r="AU119" s="12" t="s">
        <v>77</v>
      </c>
    </row>
    <row r="120" s="12" customFormat="true" ht="15.75" hidden="false" customHeight="true" outlineLevel="0" collapsed="false">
      <c r="B120" s="34"/>
      <c r="C120" s="190" t="s">
        <v>209</v>
      </c>
      <c r="D120" s="190" t="s">
        <v>132</v>
      </c>
      <c r="E120" s="191" t="s">
        <v>210</v>
      </c>
      <c r="F120" s="192" t="s">
        <v>211</v>
      </c>
      <c r="G120" s="193" t="s">
        <v>163</v>
      </c>
      <c r="H120" s="194" t="n">
        <v>7</v>
      </c>
      <c r="I120" s="195" t="n">
        <v>59</v>
      </c>
      <c r="J120" s="196" t="n">
        <f aca="false">ROUND($I$120*$H$120,2)</f>
        <v>413</v>
      </c>
      <c r="K120" s="192" t="s">
        <v>136</v>
      </c>
      <c r="L120" s="197"/>
      <c r="M120" s="198"/>
      <c r="N120" s="199" t="s">
        <v>44</v>
      </c>
      <c r="O120" s="35"/>
      <c r="P120" s="35"/>
      <c r="Q120" s="185" t="n">
        <v>0.03</v>
      </c>
      <c r="R120" s="185" t="n">
        <f aca="false">$Q$120*$H$120</f>
        <v>0.21</v>
      </c>
      <c r="S120" s="185" t="n">
        <v>0</v>
      </c>
      <c r="T120" s="186" t="n">
        <f aca="false">$S$120*$H$120</f>
        <v>0</v>
      </c>
      <c r="AR120" s="121" t="s">
        <v>194</v>
      </c>
      <c r="AT120" s="121" t="s">
        <v>124</v>
      </c>
      <c r="AU120" s="121" t="s">
        <v>77</v>
      </c>
      <c r="AY120" s="12" t="s">
        <v>123</v>
      </c>
      <c r="BG120" s="187" t="n">
        <f aca="false">IF($N$120="zákl. přenesená",$J$120,0)</f>
        <v>413</v>
      </c>
      <c r="BJ120" s="121" t="s">
        <v>128</v>
      </c>
      <c r="BK120" s="187" t="n">
        <f aca="false">ROUND($I$120*$H$120,2)</f>
        <v>413</v>
      </c>
    </row>
    <row r="121" s="12" customFormat="true" ht="16.5" hidden="false" customHeight="true" outlineLevel="0" collapsed="false">
      <c r="B121" s="34"/>
      <c r="C121" s="35"/>
      <c r="D121" s="35"/>
      <c r="E121" s="35"/>
      <c r="F121" s="188" t="s">
        <v>212</v>
      </c>
      <c r="G121" s="35"/>
      <c r="H121" s="35"/>
      <c r="J121" s="35"/>
      <c r="K121" s="35"/>
      <c r="L121" s="58"/>
      <c r="M121" s="189"/>
      <c r="N121" s="35"/>
      <c r="O121" s="35"/>
      <c r="P121" s="35"/>
      <c r="Q121" s="35"/>
      <c r="R121" s="35"/>
      <c r="S121" s="35"/>
      <c r="T121" s="74"/>
      <c r="AT121" s="12" t="s">
        <v>131</v>
      </c>
      <c r="AU121" s="12" t="s">
        <v>77</v>
      </c>
    </row>
    <row r="122" s="12" customFormat="true" ht="15.75" hidden="false" customHeight="true" outlineLevel="0" collapsed="false">
      <c r="B122" s="200"/>
      <c r="C122" s="201"/>
      <c r="D122" s="202" t="s">
        <v>137</v>
      </c>
      <c r="E122" s="201"/>
      <c r="F122" s="203" t="s">
        <v>213</v>
      </c>
      <c r="G122" s="201"/>
      <c r="H122" s="204" t="n">
        <v>7</v>
      </c>
      <c r="J122" s="201"/>
      <c r="K122" s="201"/>
      <c r="L122" s="205"/>
      <c r="M122" s="206"/>
      <c r="N122" s="201"/>
      <c r="O122" s="201"/>
      <c r="P122" s="201"/>
      <c r="Q122" s="201"/>
      <c r="R122" s="201"/>
      <c r="S122" s="201"/>
      <c r="T122" s="207"/>
      <c r="AT122" s="208" t="s">
        <v>137</v>
      </c>
      <c r="AU122" s="208" t="s">
        <v>77</v>
      </c>
      <c r="AV122" s="208" t="s">
        <v>79</v>
      </c>
      <c r="AW122" s="208" t="s">
        <v>97</v>
      </c>
      <c r="AX122" s="208" t="s">
        <v>77</v>
      </c>
      <c r="AY122" s="208" t="s">
        <v>123</v>
      </c>
    </row>
    <row r="123" s="12" customFormat="true" ht="15.75" hidden="false" customHeight="true" outlineLevel="0" collapsed="false">
      <c r="B123" s="34"/>
      <c r="C123" s="175" t="s">
        <v>8</v>
      </c>
      <c r="D123" s="175" t="s">
        <v>124</v>
      </c>
      <c r="E123" s="176" t="s">
        <v>214</v>
      </c>
      <c r="F123" s="177" t="s">
        <v>215</v>
      </c>
      <c r="G123" s="178" t="s">
        <v>124</v>
      </c>
      <c r="H123" s="179" t="n">
        <v>84</v>
      </c>
      <c r="I123" s="180" t="n">
        <v>25</v>
      </c>
      <c r="J123" s="181" t="n">
        <f aca="false">ROUND($I$123*$H$123,2)</f>
        <v>2100</v>
      </c>
      <c r="K123" s="177" t="s">
        <v>136</v>
      </c>
      <c r="L123" s="58"/>
      <c r="M123" s="209"/>
      <c r="N123" s="210" t="s">
        <v>44</v>
      </c>
      <c r="O123" s="185" t="n">
        <v>0.078</v>
      </c>
      <c r="P123" s="185" t="n">
        <f aca="false">$O$123*$H$123</f>
        <v>6.552</v>
      </c>
      <c r="Q123" s="185" t="n">
        <v>0</v>
      </c>
      <c r="R123" s="185" t="n">
        <f aca="false">$Q$123*$H$123</f>
        <v>0</v>
      </c>
      <c r="S123" s="185" t="n">
        <v>0</v>
      </c>
      <c r="T123" s="186" t="n">
        <f aca="false">$S$123*$H$123</f>
        <v>0</v>
      </c>
      <c r="AR123" s="121" t="s">
        <v>190</v>
      </c>
      <c r="AT123" s="121" t="s">
        <v>129</v>
      </c>
      <c r="AU123" s="121" t="s">
        <v>77</v>
      </c>
      <c r="AY123" s="12" t="s">
        <v>123</v>
      </c>
      <c r="BG123" s="187" t="n">
        <f aca="false">IF($N$123="zákl. přenesená",$J$123,0)</f>
        <v>2100</v>
      </c>
      <c r="BJ123" s="121" t="s">
        <v>128</v>
      </c>
      <c r="BK123" s="187" t="n">
        <f aca="false">ROUND($I$123*$H$123,2)</f>
        <v>2100</v>
      </c>
    </row>
    <row r="124" s="12" customFormat="true" ht="27" hidden="false" customHeight="true" outlineLevel="0" collapsed="false">
      <c r="B124" s="34"/>
      <c r="C124" s="35"/>
      <c r="D124" s="35"/>
      <c r="E124" s="35"/>
      <c r="F124" s="188" t="s">
        <v>216</v>
      </c>
      <c r="G124" s="35"/>
      <c r="H124" s="35"/>
      <c r="J124" s="35"/>
      <c r="K124" s="35"/>
      <c r="L124" s="58"/>
      <c r="M124" s="189"/>
      <c r="N124" s="35"/>
      <c r="O124" s="35"/>
      <c r="P124" s="35"/>
      <c r="Q124" s="35"/>
      <c r="R124" s="35"/>
      <c r="S124" s="35"/>
      <c r="T124" s="74"/>
      <c r="AT124" s="12" t="s">
        <v>131</v>
      </c>
      <c r="AU124" s="12" t="s">
        <v>77</v>
      </c>
    </row>
    <row r="125" s="12" customFormat="true" ht="15.75" hidden="false" customHeight="true" outlineLevel="0" collapsed="false">
      <c r="B125" s="34"/>
      <c r="C125" s="190" t="s">
        <v>217</v>
      </c>
      <c r="D125" s="190" t="s">
        <v>132</v>
      </c>
      <c r="E125" s="191" t="s">
        <v>218</v>
      </c>
      <c r="F125" s="192" t="s">
        <v>219</v>
      </c>
      <c r="G125" s="193" t="s">
        <v>124</v>
      </c>
      <c r="H125" s="194" t="n">
        <v>23</v>
      </c>
      <c r="I125" s="195" t="n">
        <v>24</v>
      </c>
      <c r="J125" s="196" t="n">
        <f aca="false">ROUND($I$125*$H$125,2)</f>
        <v>552</v>
      </c>
      <c r="K125" s="192" t="s">
        <v>136</v>
      </c>
      <c r="L125" s="197"/>
      <c r="M125" s="198"/>
      <c r="N125" s="199" t="s">
        <v>44</v>
      </c>
      <c r="O125" s="35"/>
      <c r="P125" s="35"/>
      <c r="Q125" s="185" t="n">
        <v>0.17</v>
      </c>
      <c r="R125" s="185" t="n">
        <f aca="false">$Q$125*$H$125</f>
        <v>3.91</v>
      </c>
      <c r="S125" s="185" t="n">
        <v>0</v>
      </c>
      <c r="T125" s="186" t="n">
        <f aca="false">$S$125*$H$125</f>
        <v>0</v>
      </c>
      <c r="AR125" s="121" t="s">
        <v>194</v>
      </c>
      <c r="AT125" s="121" t="s">
        <v>124</v>
      </c>
      <c r="AU125" s="121" t="s">
        <v>77</v>
      </c>
      <c r="AY125" s="12" t="s">
        <v>123</v>
      </c>
      <c r="BG125" s="187" t="n">
        <f aca="false">IF($N$125="zákl. přenesená",$J$125,0)</f>
        <v>552</v>
      </c>
      <c r="BJ125" s="121" t="s">
        <v>128</v>
      </c>
      <c r="BK125" s="187" t="n">
        <f aca="false">ROUND($I$125*$H$125,2)</f>
        <v>552</v>
      </c>
    </row>
    <row r="126" s="12" customFormat="true" ht="16.5" hidden="false" customHeight="true" outlineLevel="0" collapsed="false">
      <c r="B126" s="34"/>
      <c r="C126" s="35"/>
      <c r="D126" s="35"/>
      <c r="E126" s="35"/>
      <c r="F126" s="188" t="s">
        <v>220</v>
      </c>
      <c r="G126" s="35"/>
      <c r="H126" s="35"/>
      <c r="J126" s="35"/>
      <c r="K126" s="35"/>
      <c r="L126" s="58"/>
      <c r="M126" s="189"/>
      <c r="N126" s="35"/>
      <c r="O126" s="35"/>
      <c r="P126" s="35"/>
      <c r="Q126" s="35"/>
      <c r="R126" s="35"/>
      <c r="S126" s="35"/>
      <c r="T126" s="74"/>
      <c r="AT126" s="12" t="s">
        <v>131</v>
      </c>
      <c r="AU126" s="12" t="s">
        <v>77</v>
      </c>
    </row>
    <row r="127" s="12" customFormat="true" ht="15.75" hidden="false" customHeight="true" outlineLevel="0" collapsed="false">
      <c r="B127" s="34"/>
      <c r="C127" s="190" t="s">
        <v>221</v>
      </c>
      <c r="D127" s="190" t="s">
        <v>132</v>
      </c>
      <c r="E127" s="191" t="s">
        <v>222</v>
      </c>
      <c r="F127" s="192" t="s">
        <v>223</v>
      </c>
      <c r="G127" s="193" t="s">
        <v>124</v>
      </c>
      <c r="H127" s="194" t="n">
        <v>61</v>
      </c>
      <c r="I127" s="195" t="n">
        <v>25</v>
      </c>
      <c r="J127" s="196" t="n">
        <f aca="false">ROUND($I$127*$H$127,2)</f>
        <v>1525</v>
      </c>
      <c r="K127" s="192" t="s">
        <v>136</v>
      </c>
      <c r="L127" s="197"/>
      <c r="M127" s="198"/>
      <c r="N127" s="199" t="s">
        <v>44</v>
      </c>
      <c r="O127" s="35"/>
      <c r="P127" s="35"/>
      <c r="Q127" s="185" t="n">
        <v>0.12</v>
      </c>
      <c r="R127" s="185" t="n">
        <f aca="false">$Q$127*$H$127</f>
        <v>7.32</v>
      </c>
      <c r="S127" s="185" t="n">
        <v>0</v>
      </c>
      <c r="T127" s="186" t="n">
        <f aca="false">$S$127*$H$127</f>
        <v>0</v>
      </c>
      <c r="AR127" s="121" t="s">
        <v>194</v>
      </c>
      <c r="AT127" s="121" t="s">
        <v>124</v>
      </c>
      <c r="AU127" s="121" t="s">
        <v>77</v>
      </c>
      <c r="AY127" s="12" t="s">
        <v>123</v>
      </c>
      <c r="BG127" s="187" t="n">
        <f aca="false">IF($N$127="zákl. přenesená",$J$127,0)</f>
        <v>1525</v>
      </c>
      <c r="BJ127" s="121" t="s">
        <v>128</v>
      </c>
      <c r="BK127" s="187" t="n">
        <f aca="false">ROUND($I$127*$H$127,2)</f>
        <v>1525</v>
      </c>
    </row>
    <row r="128" s="12" customFormat="true" ht="16.5" hidden="false" customHeight="true" outlineLevel="0" collapsed="false">
      <c r="B128" s="34"/>
      <c r="C128" s="35"/>
      <c r="D128" s="35"/>
      <c r="E128" s="35"/>
      <c r="F128" s="188" t="s">
        <v>224</v>
      </c>
      <c r="G128" s="35"/>
      <c r="H128" s="35"/>
      <c r="J128" s="35"/>
      <c r="K128" s="35"/>
      <c r="L128" s="58"/>
      <c r="M128" s="189"/>
      <c r="N128" s="35"/>
      <c r="O128" s="35"/>
      <c r="P128" s="35"/>
      <c r="Q128" s="35"/>
      <c r="R128" s="35"/>
      <c r="S128" s="35"/>
      <c r="T128" s="74"/>
      <c r="AT128" s="12" t="s">
        <v>131</v>
      </c>
      <c r="AU128" s="12" t="s">
        <v>77</v>
      </c>
    </row>
    <row r="129" s="12" customFormat="true" ht="15.75" hidden="false" customHeight="true" outlineLevel="0" collapsed="false">
      <c r="B129" s="34"/>
      <c r="C129" s="175" t="s">
        <v>225</v>
      </c>
      <c r="D129" s="175" t="s">
        <v>124</v>
      </c>
      <c r="E129" s="176" t="s">
        <v>226</v>
      </c>
      <c r="F129" s="177" t="s">
        <v>227</v>
      </c>
      <c r="G129" s="178" t="s">
        <v>124</v>
      </c>
      <c r="H129" s="179" t="n">
        <v>36</v>
      </c>
      <c r="I129" s="180" t="n">
        <v>22</v>
      </c>
      <c r="J129" s="181" t="n">
        <f aca="false">ROUND($I$129*$H$129,2)</f>
        <v>792</v>
      </c>
      <c r="K129" s="177" t="s">
        <v>136</v>
      </c>
      <c r="L129" s="58"/>
      <c r="M129" s="209"/>
      <c r="N129" s="210" t="s">
        <v>44</v>
      </c>
      <c r="O129" s="185" t="n">
        <v>0.114</v>
      </c>
      <c r="P129" s="185" t="n">
        <f aca="false">$O$129*$H$129</f>
        <v>4.104</v>
      </c>
      <c r="Q129" s="185" t="n">
        <v>0</v>
      </c>
      <c r="R129" s="185" t="n">
        <f aca="false">$Q$129*$H$129</f>
        <v>0</v>
      </c>
      <c r="S129" s="185" t="n">
        <v>0</v>
      </c>
      <c r="T129" s="186" t="n">
        <f aca="false">$S$129*$H$129</f>
        <v>0</v>
      </c>
      <c r="AR129" s="121" t="s">
        <v>190</v>
      </c>
      <c r="AT129" s="121" t="s">
        <v>129</v>
      </c>
      <c r="AU129" s="121" t="s">
        <v>77</v>
      </c>
      <c r="AY129" s="12" t="s">
        <v>123</v>
      </c>
      <c r="BG129" s="187" t="n">
        <f aca="false">IF($N$129="zákl. přenesená",$J$129,0)</f>
        <v>792</v>
      </c>
      <c r="BJ129" s="121" t="s">
        <v>128</v>
      </c>
      <c r="BK129" s="187" t="n">
        <f aca="false">ROUND($I$129*$H$129,2)</f>
        <v>792</v>
      </c>
    </row>
    <row r="130" s="12" customFormat="true" ht="16.5" hidden="false" customHeight="true" outlineLevel="0" collapsed="false">
      <c r="B130" s="34"/>
      <c r="C130" s="35"/>
      <c r="D130" s="35"/>
      <c r="E130" s="35"/>
      <c r="F130" s="188" t="s">
        <v>228</v>
      </c>
      <c r="G130" s="35"/>
      <c r="H130" s="35"/>
      <c r="J130" s="35"/>
      <c r="K130" s="35"/>
      <c r="L130" s="58"/>
      <c r="M130" s="189"/>
      <c r="N130" s="35"/>
      <c r="O130" s="35"/>
      <c r="P130" s="35"/>
      <c r="Q130" s="35"/>
      <c r="R130" s="35"/>
      <c r="S130" s="35"/>
      <c r="T130" s="74"/>
      <c r="AT130" s="12" t="s">
        <v>131</v>
      </c>
      <c r="AU130" s="12" t="s">
        <v>77</v>
      </c>
    </row>
    <row r="131" s="12" customFormat="true" ht="15.75" hidden="false" customHeight="true" outlineLevel="0" collapsed="false">
      <c r="B131" s="34"/>
      <c r="C131" s="190" t="s">
        <v>229</v>
      </c>
      <c r="D131" s="190" t="s">
        <v>132</v>
      </c>
      <c r="E131" s="191" t="s">
        <v>230</v>
      </c>
      <c r="F131" s="192" t="s">
        <v>231</v>
      </c>
      <c r="G131" s="193" t="s">
        <v>124</v>
      </c>
      <c r="H131" s="194" t="n">
        <v>36</v>
      </c>
      <c r="I131" s="195" t="n">
        <v>26</v>
      </c>
      <c r="J131" s="196" t="n">
        <f aca="false">ROUND($I$131*$H$131,2)</f>
        <v>936</v>
      </c>
      <c r="K131" s="192" t="s">
        <v>136</v>
      </c>
      <c r="L131" s="197"/>
      <c r="M131" s="198"/>
      <c r="N131" s="199" t="s">
        <v>44</v>
      </c>
      <c r="O131" s="35"/>
      <c r="P131" s="35"/>
      <c r="Q131" s="185" t="n">
        <v>0.34</v>
      </c>
      <c r="R131" s="185" t="n">
        <f aca="false">$Q$131*$H$131</f>
        <v>12.24</v>
      </c>
      <c r="S131" s="185" t="n">
        <v>0</v>
      </c>
      <c r="T131" s="186" t="n">
        <f aca="false">$S$131*$H$131</f>
        <v>0</v>
      </c>
      <c r="AR131" s="121" t="s">
        <v>194</v>
      </c>
      <c r="AT131" s="121" t="s">
        <v>124</v>
      </c>
      <c r="AU131" s="121" t="s">
        <v>77</v>
      </c>
      <c r="AY131" s="12" t="s">
        <v>123</v>
      </c>
      <c r="BG131" s="187" t="n">
        <f aca="false">IF($N$131="zákl. přenesená",$J$131,0)</f>
        <v>936</v>
      </c>
      <c r="BJ131" s="121" t="s">
        <v>128</v>
      </c>
      <c r="BK131" s="187" t="n">
        <f aca="false">ROUND($I$131*$H$131,2)</f>
        <v>936</v>
      </c>
    </row>
    <row r="132" s="12" customFormat="true" ht="16.5" hidden="false" customHeight="true" outlineLevel="0" collapsed="false">
      <c r="B132" s="34"/>
      <c r="C132" s="35"/>
      <c r="D132" s="35"/>
      <c r="E132" s="35"/>
      <c r="F132" s="188" t="s">
        <v>232</v>
      </c>
      <c r="G132" s="35"/>
      <c r="H132" s="35"/>
      <c r="J132" s="35"/>
      <c r="K132" s="35"/>
      <c r="L132" s="58"/>
      <c r="M132" s="189"/>
      <c r="N132" s="35"/>
      <c r="O132" s="35"/>
      <c r="P132" s="35"/>
      <c r="Q132" s="35"/>
      <c r="R132" s="35"/>
      <c r="S132" s="35"/>
      <c r="T132" s="74"/>
      <c r="AT132" s="12" t="s">
        <v>131</v>
      </c>
      <c r="AU132" s="12" t="s">
        <v>77</v>
      </c>
    </row>
    <row r="133" s="12" customFormat="true" ht="15.75" hidden="false" customHeight="true" outlineLevel="0" collapsed="false">
      <c r="B133" s="34"/>
      <c r="C133" s="175" t="s">
        <v>233</v>
      </c>
      <c r="D133" s="175" t="s">
        <v>124</v>
      </c>
      <c r="E133" s="176" t="s">
        <v>234</v>
      </c>
      <c r="F133" s="177" t="s">
        <v>235</v>
      </c>
      <c r="G133" s="178" t="s">
        <v>124</v>
      </c>
      <c r="H133" s="179" t="n">
        <v>18</v>
      </c>
      <c r="I133" s="180" t="n">
        <v>22</v>
      </c>
      <c r="J133" s="181" t="n">
        <f aca="false">ROUND($I$133*$H$133,2)</f>
        <v>396</v>
      </c>
      <c r="K133" s="177" t="s">
        <v>136</v>
      </c>
      <c r="L133" s="58"/>
      <c r="M133" s="209"/>
      <c r="N133" s="210" t="s">
        <v>44</v>
      </c>
      <c r="O133" s="185" t="n">
        <v>0.104</v>
      </c>
      <c r="P133" s="185" t="n">
        <f aca="false">$O$133*$H$133</f>
        <v>1.872</v>
      </c>
      <c r="Q133" s="185" t="n">
        <v>0</v>
      </c>
      <c r="R133" s="185" t="n">
        <f aca="false">$Q$133*$H$133</f>
        <v>0</v>
      </c>
      <c r="S133" s="185" t="n">
        <v>0</v>
      </c>
      <c r="T133" s="186" t="n">
        <f aca="false">$S$133*$H$133</f>
        <v>0</v>
      </c>
      <c r="AR133" s="121" t="s">
        <v>190</v>
      </c>
      <c r="AT133" s="121" t="s">
        <v>129</v>
      </c>
      <c r="AU133" s="121" t="s">
        <v>77</v>
      </c>
      <c r="AY133" s="12" t="s">
        <v>123</v>
      </c>
      <c r="BG133" s="187" t="n">
        <f aca="false">IF($N$133="zákl. přenesená",$J$133,0)</f>
        <v>396</v>
      </c>
      <c r="BJ133" s="121" t="s">
        <v>128</v>
      </c>
      <c r="BK133" s="187" t="n">
        <f aca="false">ROUND($I$133*$H$133,2)</f>
        <v>396</v>
      </c>
    </row>
    <row r="134" s="12" customFormat="true" ht="27" hidden="false" customHeight="true" outlineLevel="0" collapsed="false">
      <c r="B134" s="34"/>
      <c r="C134" s="35"/>
      <c r="D134" s="35"/>
      <c r="E134" s="35"/>
      <c r="F134" s="188" t="s">
        <v>236</v>
      </c>
      <c r="G134" s="35"/>
      <c r="H134" s="35"/>
      <c r="J134" s="35"/>
      <c r="K134" s="35"/>
      <c r="L134" s="58"/>
      <c r="M134" s="189"/>
      <c r="N134" s="35"/>
      <c r="O134" s="35"/>
      <c r="P134" s="35"/>
      <c r="Q134" s="35"/>
      <c r="R134" s="35"/>
      <c r="S134" s="35"/>
      <c r="T134" s="74"/>
      <c r="AT134" s="12" t="s">
        <v>131</v>
      </c>
      <c r="AU134" s="12" t="s">
        <v>77</v>
      </c>
    </row>
    <row r="135" s="12" customFormat="true" ht="15.75" hidden="false" customHeight="true" outlineLevel="0" collapsed="false">
      <c r="B135" s="34"/>
      <c r="C135" s="190" t="s">
        <v>237</v>
      </c>
      <c r="D135" s="190" t="s">
        <v>132</v>
      </c>
      <c r="E135" s="191" t="s">
        <v>230</v>
      </c>
      <c r="F135" s="192" t="s">
        <v>231</v>
      </c>
      <c r="G135" s="193" t="s">
        <v>124</v>
      </c>
      <c r="H135" s="194" t="n">
        <v>18</v>
      </c>
      <c r="I135" s="195" t="n">
        <v>22</v>
      </c>
      <c r="J135" s="196" t="n">
        <f aca="false">ROUND($I$135*$H$135,2)</f>
        <v>396</v>
      </c>
      <c r="K135" s="192" t="s">
        <v>136</v>
      </c>
      <c r="L135" s="197"/>
      <c r="M135" s="198"/>
      <c r="N135" s="199" t="s">
        <v>44</v>
      </c>
      <c r="O135" s="35"/>
      <c r="P135" s="35"/>
      <c r="Q135" s="185" t="n">
        <v>0.34</v>
      </c>
      <c r="R135" s="185" t="n">
        <f aca="false">$Q$135*$H$135</f>
        <v>6.12</v>
      </c>
      <c r="S135" s="185" t="n">
        <v>0</v>
      </c>
      <c r="T135" s="186" t="n">
        <f aca="false">$S$135*$H$135</f>
        <v>0</v>
      </c>
      <c r="AR135" s="121" t="s">
        <v>194</v>
      </c>
      <c r="AT135" s="121" t="s">
        <v>124</v>
      </c>
      <c r="AU135" s="121" t="s">
        <v>77</v>
      </c>
      <c r="AY135" s="12" t="s">
        <v>123</v>
      </c>
      <c r="BG135" s="187" t="n">
        <f aca="false">IF($N$135="zákl. přenesená",$J$135,0)</f>
        <v>396</v>
      </c>
      <c r="BJ135" s="121" t="s">
        <v>128</v>
      </c>
      <c r="BK135" s="187" t="n">
        <f aca="false">ROUND($I$135*$H$135,2)</f>
        <v>396</v>
      </c>
    </row>
    <row r="136" s="12" customFormat="true" ht="16.5" hidden="false" customHeight="true" outlineLevel="0" collapsed="false">
      <c r="B136" s="34"/>
      <c r="C136" s="35"/>
      <c r="D136" s="35"/>
      <c r="E136" s="35"/>
      <c r="F136" s="188" t="s">
        <v>232</v>
      </c>
      <c r="G136" s="35"/>
      <c r="H136" s="35"/>
      <c r="J136" s="35"/>
      <c r="K136" s="35"/>
      <c r="L136" s="58"/>
      <c r="M136" s="189"/>
      <c r="N136" s="35"/>
      <c r="O136" s="35"/>
      <c r="P136" s="35"/>
      <c r="Q136" s="35"/>
      <c r="R136" s="35"/>
      <c r="S136" s="35"/>
      <c r="T136" s="74"/>
      <c r="AT136" s="12" t="s">
        <v>131</v>
      </c>
      <c r="AU136" s="12" t="s">
        <v>77</v>
      </c>
    </row>
    <row r="137" s="12" customFormat="true" ht="15.75" hidden="false" customHeight="true" outlineLevel="0" collapsed="false">
      <c r="B137" s="200"/>
      <c r="C137" s="201"/>
      <c r="D137" s="202" t="s">
        <v>137</v>
      </c>
      <c r="E137" s="201"/>
      <c r="F137" s="203" t="s">
        <v>196</v>
      </c>
      <c r="G137" s="201"/>
      <c r="H137" s="204" t="n">
        <v>18</v>
      </c>
      <c r="J137" s="201"/>
      <c r="K137" s="201"/>
      <c r="L137" s="205"/>
      <c r="M137" s="206"/>
      <c r="N137" s="201"/>
      <c r="O137" s="201"/>
      <c r="P137" s="201"/>
      <c r="Q137" s="201"/>
      <c r="R137" s="201"/>
      <c r="S137" s="201"/>
      <c r="T137" s="207"/>
      <c r="AT137" s="208" t="s">
        <v>137</v>
      </c>
      <c r="AU137" s="208" t="s">
        <v>77</v>
      </c>
      <c r="AV137" s="208" t="s">
        <v>79</v>
      </c>
      <c r="AW137" s="208" t="s">
        <v>97</v>
      </c>
      <c r="AX137" s="208" t="s">
        <v>77</v>
      </c>
      <c r="AY137" s="208" t="s">
        <v>123</v>
      </c>
    </row>
    <row r="138" s="12" customFormat="true" ht="15.75" hidden="false" customHeight="true" outlineLevel="0" collapsed="false">
      <c r="B138" s="34"/>
      <c r="C138" s="175" t="s">
        <v>238</v>
      </c>
      <c r="D138" s="175" t="s">
        <v>124</v>
      </c>
      <c r="E138" s="176" t="s">
        <v>239</v>
      </c>
      <c r="F138" s="177" t="s">
        <v>240</v>
      </c>
      <c r="G138" s="178" t="s">
        <v>124</v>
      </c>
      <c r="H138" s="179" t="n">
        <v>18</v>
      </c>
      <c r="I138" s="180" t="n">
        <v>25</v>
      </c>
      <c r="J138" s="181" t="n">
        <f aca="false">ROUND($I$138*$H$138,2)</f>
        <v>450</v>
      </c>
      <c r="K138" s="177" t="s">
        <v>136</v>
      </c>
      <c r="L138" s="58"/>
      <c r="M138" s="209"/>
      <c r="N138" s="210" t="s">
        <v>44</v>
      </c>
      <c r="O138" s="185" t="n">
        <v>0.07</v>
      </c>
      <c r="P138" s="185" t="n">
        <f aca="false">$O$138*$H$138</f>
        <v>1.26</v>
      </c>
      <c r="Q138" s="185" t="n">
        <v>0</v>
      </c>
      <c r="R138" s="185" t="n">
        <f aca="false">$Q$138*$H$138</f>
        <v>0</v>
      </c>
      <c r="S138" s="185" t="n">
        <v>0</v>
      </c>
      <c r="T138" s="186" t="n">
        <f aca="false">$S$138*$H$138</f>
        <v>0</v>
      </c>
      <c r="AR138" s="121" t="s">
        <v>190</v>
      </c>
      <c r="AT138" s="121" t="s">
        <v>129</v>
      </c>
      <c r="AU138" s="121" t="s">
        <v>77</v>
      </c>
      <c r="AY138" s="12" t="s">
        <v>123</v>
      </c>
      <c r="BG138" s="187" t="n">
        <f aca="false">IF($N$138="zákl. přenesená",$J$138,0)</f>
        <v>450</v>
      </c>
      <c r="BJ138" s="121" t="s">
        <v>128</v>
      </c>
      <c r="BK138" s="187" t="n">
        <f aca="false">ROUND($I$138*$H$138,2)</f>
        <v>450</v>
      </c>
    </row>
    <row r="139" s="12" customFormat="true" ht="27" hidden="false" customHeight="true" outlineLevel="0" collapsed="false">
      <c r="B139" s="34"/>
      <c r="C139" s="35"/>
      <c r="D139" s="35"/>
      <c r="E139" s="35"/>
      <c r="F139" s="188" t="s">
        <v>241</v>
      </c>
      <c r="G139" s="35"/>
      <c r="H139" s="35"/>
      <c r="J139" s="35"/>
      <c r="K139" s="35"/>
      <c r="L139" s="58"/>
      <c r="M139" s="189"/>
      <c r="N139" s="35"/>
      <c r="O139" s="35"/>
      <c r="P139" s="35"/>
      <c r="Q139" s="35"/>
      <c r="R139" s="35"/>
      <c r="S139" s="35"/>
      <c r="T139" s="74"/>
      <c r="AT139" s="12" t="s">
        <v>131</v>
      </c>
      <c r="AU139" s="12" t="s">
        <v>77</v>
      </c>
    </row>
    <row r="140" s="12" customFormat="true" ht="38.25" hidden="false" customHeight="true" outlineLevel="0" collapsed="false">
      <c r="B140" s="34"/>
      <c r="C140" s="35"/>
      <c r="D140" s="202" t="s">
        <v>242</v>
      </c>
      <c r="E140" s="35"/>
      <c r="F140" s="212" t="s">
        <v>243</v>
      </c>
      <c r="G140" s="35"/>
      <c r="H140" s="35"/>
      <c r="J140" s="35"/>
      <c r="K140" s="35"/>
      <c r="L140" s="58"/>
      <c r="M140" s="189"/>
      <c r="N140" s="35"/>
      <c r="O140" s="35"/>
      <c r="P140" s="35"/>
      <c r="Q140" s="35"/>
      <c r="R140" s="35"/>
      <c r="S140" s="35"/>
      <c r="T140" s="74"/>
      <c r="AT140" s="12" t="s">
        <v>242</v>
      </c>
      <c r="AU140" s="12" t="s">
        <v>77</v>
      </c>
    </row>
    <row r="141" s="12" customFormat="true" ht="15.75" hidden="false" customHeight="true" outlineLevel="0" collapsed="false">
      <c r="B141" s="34"/>
      <c r="C141" s="175" t="s">
        <v>244</v>
      </c>
      <c r="D141" s="175" t="s">
        <v>124</v>
      </c>
      <c r="E141" s="176" t="s">
        <v>245</v>
      </c>
      <c r="F141" s="177" t="s">
        <v>246</v>
      </c>
      <c r="G141" s="178" t="s">
        <v>163</v>
      </c>
      <c r="H141" s="179" t="n">
        <v>16</v>
      </c>
      <c r="I141" s="180" t="n">
        <v>22</v>
      </c>
      <c r="J141" s="181" t="n">
        <f aca="false">ROUND($I$141*$H$141,2)</f>
        <v>352</v>
      </c>
      <c r="K141" s="177" t="s">
        <v>136</v>
      </c>
      <c r="L141" s="58"/>
      <c r="M141" s="209"/>
      <c r="N141" s="210" t="s">
        <v>44</v>
      </c>
      <c r="O141" s="185" t="n">
        <v>0.057</v>
      </c>
      <c r="P141" s="185" t="n">
        <f aca="false">$O$141*$H$141</f>
        <v>0.912</v>
      </c>
      <c r="Q141" s="185" t="n">
        <v>0</v>
      </c>
      <c r="R141" s="185" t="n">
        <f aca="false">$Q$141*$H$141</f>
        <v>0</v>
      </c>
      <c r="S141" s="185" t="n">
        <v>0</v>
      </c>
      <c r="T141" s="186" t="n">
        <f aca="false">$S$141*$H$141</f>
        <v>0</v>
      </c>
      <c r="AR141" s="121" t="s">
        <v>190</v>
      </c>
      <c r="AT141" s="121" t="s">
        <v>129</v>
      </c>
      <c r="AU141" s="121" t="s">
        <v>77</v>
      </c>
      <c r="AY141" s="12" t="s">
        <v>123</v>
      </c>
      <c r="BG141" s="187" t="n">
        <f aca="false">IF($N$141="zákl. přenesená",$J$141,0)</f>
        <v>352</v>
      </c>
      <c r="BJ141" s="121" t="s">
        <v>128</v>
      </c>
      <c r="BK141" s="187" t="n">
        <f aca="false">ROUND($I$141*$H$141,2)</f>
        <v>352</v>
      </c>
    </row>
    <row r="142" s="12" customFormat="true" ht="16.5" hidden="false" customHeight="true" outlineLevel="0" collapsed="false">
      <c r="B142" s="34"/>
      <c r="C142" s="35"/>
      <c r="D142" s="35"/>
      <c r="E142" s="35"/>
      <c r="F142" s="188" t="s">
        <v>247</v>
      </c>
      <c r="G142" s="35"/>
      <c r="H142" s="35"/>
      <c r="J142" s="35"/>
      <c r="K142" s="35"/>
      <c r="L142" s="58"/>
      <c r="M142" s="189"/>
      <c r="N142" s="35"/>
      <c r="O142" s="35"/>
      <c r="P142" s="35"/>
      <c r="Q142" s="35"/>
      <c r="R142" s="35"/>
      <c r="S142" s="35"/>
      <c r="T142" s="74"/>
      <c r="AT142" s="12" t="s">
        <v>131</v>
      </c>
      <c r="AU142" s="12" t="s">
        <v>77</v>
      </c>
    </row>
    <row r="143" s="12" customFormat="true" ht="15.75" hidden="false" customHeight="true" outlineLevel="0" collapsed="false">
      <c r="B143" s="34"/>
      <c r="C143" s="175" t="s">
        <v>248</v>
      </c>
      <c r="D143" s="175" t="s">
        <v>124</v>
      </c>
      <c r="E143" s="176" t="s">
        <v>249</v>
      </c>
      <c r="F143" s="177" t="s">
        <v>250</v>
      </c>
      <c r="G143" s="178" t="s">
        <v>163</v>
      </c>
      <c r="H143" s="179" t="n">
        <v>1</v>
      </c>
      <c r="I143" s="180" t="n">
        <v>1200</v>
      </c>
      <c r="J143" s="181" t="n">
        <f aca="false">ROUND($I$143*$H$143,2)</f>
        <v>1200</v>
      </c>
      <c r="K143" s="177" t="s">
        <v>136</v>
      </c>
      <c r="L143" s="58"/>
      <c r="M143" s="209"/>
      <c r="N143" s="210" t="s">
        <v>44</v>
      </c>
      <c r="O143" s="185" t="n">
        <v>0.506</v>
      </c>
      <c r="P143" s="185" t="n">
        <f aca="false">$O$143*$H$143</f>
        <v>0.506</v>
      </c>
      <c r="Q143" s="185" t="n">
        <v>0</v>
      </c>
      <c r="R143" s="185" t="n">
        <f aca="false">$Q$143*$H$143</f>
        <v>0</v>
      </c>
      <c r="S143" s="185" t="n">
        <v>0</v>
      </c>
      <c r="T143" s="186" t="n">
        <f aca="false">$S$143*$H$143</f>
        <v>0</v>
      </c>
      <c r="AR143" s="121" t="s">
        <v>190</v>
      </c>
      <c r="AT143" s="121" t="s">
        <v>129</v>
      </c>
      <c r="AU143" s="121" t="s">
        <v>77</v>
      </c>
      <c r="AY143" s="12" t="s">
        <v>123</v>
      </c>
      <c r="BG143" s="187" t="n">
        <f aca="false">IF($N$143="zákl. přenesená",$J$143,0)</f>
        <v>1200</v>
      </c>
      <c r="BJ143" s="121" t="s">
        <v>128</v>
      </c>
      <c r="BK143" s="187" t="n">
        <f aca="false">ROUND($I$143*$H$143,2)</f>
        <v>1200</v>
      </c>
    </row>
    <row r="144" s="12" customFormat="true" ht="16.5" hidden="false" customHeight="true" outlineLevel="0" collapsed="false">
      <c r="B144" s="34"/>
      <c r="C144" s="35"/>
      <c r="D144" s="35"/>
      <c r="E144" s="35"/>
      <c r="F144" s="188" t="s">
        <v>251</v>
      </c>
      <c r="G144" s="35"/>
      <c r="H144" s="35"/>
      <c r="J144" s="35"/>
      <c r="K144" s="35"/>
      <c r="L144" s="58"/>
      <c r="M144" s="189"/>
      <c r="N144" s="35"/>
      <c r="O144" s="35"/>
      <c r="P144" s="35"/>
      <c r="Q144" s="35"/>
      <c r="R144" s="35"/>
      <c r="S144" s="35"/>
      <c r="T144" s="74"/>
      <c r="AT144" s="12" t="s">
        <v>131</v>
      </c>
      <c r="AU144" s="12" t="s">
        <v>77</v>
      </c>
    </row>
    <row r="145" s="12" customFormat="true" ht="15.75" hidden="false" customHeight="true" outlineLevel="0" collapsed="false">
      <c r="B145" s="34"/>
      <c r="C145" s="190" t="s">
        <v>252</v>
      </c>
      <c r="D145" s="190" t="s">
        <v>132</v>
      </c>
      <c r="E145" s="191" t="s">
        <v>253</v>
      </c>
      <c r="F145" s="192" t="s">
        <v>254</v>
      </c>
      <c r="G145" s="193" t="s">
        <v>163</v>
      </c>
      <c r="H145" s="194" t="n">
        <v>1</v>
      </c>
      <c r="I145" s="195" t="n">
        <v>4500</v>
      </c>
      <c r="J145" s="196" t="n">
        <f aca="false">ROUND($I$145*$H$145,2)</f>
        <v>4500</v>
      </c>
      <c r="K145" s="192" t="s">
        <v>136</v>
      </c>
      <c r="L145" s="197"/>
      <c r="M145" s="198"/>
      <c r="N145" s="199" t="s">
        <v>44</v>
      </c>
      <c r="O145" s="35"/>
      <c r="P145" s="35"/>
      <c r="Q145" s="185" t="n">
        <v>0.95</v>
      </c>
      <c r="R145" s="185" t="n">
        <f aca="false">$Q$145*$H$145</f>
        <v>0.95</v>
      </c>
      <c r="S145" s="185" t="n">
        <v>0</v>
      </c>
      <c r="T145" s="186" t="n">
        <f aca="false">$S$145*$H$145</f>
        <v>0</v>
      </c>
      <c r="AR145" s="121" t="s">
        <v>194</v>
      </c>
      <c r="AT145" s="121" t="s">
        <v>124</v>
      </c>
      <c r="AU145" s="121" t="s">
        <v>77</v>
      </c>
      <c r="AY145" s="12" t="s">
        <v>123</v>
      </c>
      <c r="BG145" s="187" t="n">
        <f aca="false">IF($N$145="zákl. přenesená",$J$145,0)</f>
        <v>4500</v>
      </c>
      <c r="BJ145" s="121" t="s">
        <v>128</v>
      </c>
      <c r="BK145" s="187" t="n">
        <f aca="false">ROUND($I$145*$H$145,2)</f>
        <v>4500</v>
      </c>
    </row>
    <row r="146" s="12" customFormat="true" ht="16.5" hidden="false" customHeight="true" outlineLevel="0" collapsed="false">
      <c r="B146" s="34"/>
      <c r="C146" s="35"/>
      <c r="D146" s="35"/>
      <c r="E146" s="35"/>
      <c r="F146" s="188" t="s">
        <v>255</v>
      </c>
      <c r="G146" s="35"/>
      <c r="H146" s="35"/>
      <c r="J146" s="35"/>
      <c r="K146" s="35"/>
      <c r="L146" s="58"/>
      <c r="M146" s="189"/>
      <c r="N146" s="35"/>
      <c r="O146" s="35"/>
      <c r="P146" s="35"/>
      <c r="Q146" s="35"/>
      <c r="R146" s="35"/>
      <c r="S146" s="35"/>
      <c r="T146" s="74"/>
      <c r="AT146" s="12" t="s">
        <v>131</v>
      </c>
      <c r="AU146" s="12" t="s">
        <v>77</v>
      </c>
    </row>
    <row r="147" s="12" customFormat="true" ht="15.75" hidden="false" customHeight="true" outlineLevel="0" collapsed="false">
      <c r="B147" s="200"/>
      <c r="C147" s="201"/>
      <c r="D147" s="202" t="s">
        <v>137</v>
      </c>
      <c r="E147" s="201"/>
      <c r="F147" s="203" t="s">
        <v>256</v>
      </c>
      <c r="G147" s="201"/>
      <c r="H147" s="204" t="n">
        <v>1</v>
      </c>
      <c r="J147" s="201"/>
      <c r="K147" s="201"/>
      <c r="L147" s="205"/>
      <c r="M147" s="206"/>
      <c r="N147" s="201"/>
      <c r="O147" s="201"/>
      <c r="P147" s="201"/>
      <c r="Q147" s="201"/>
      <c r="R147" s="201"/>
      <c r="S147" s="201"/>
      <c r="T147" s="207"/>
      <c r="AT147" s="208" t="s">
        <v>137</v>
      </c>
      <c r="AU147" s="208" t="s">
        <v>77</v>
      </c>
      <c r="AV147" s="208" t="s">
        <v>79</v>
      </c>
      <c r="AW147" s="208" t="s">
        <v>97</v>
      </c>
      <c r="AX147" s="208" t="s">
        <v>77</v>
      </c>
      <c r="AY147" s="208" t="s">
        <v>123</v>
      </c>
    </row>
    <row r="148" s="12" customFormat="true" ht="15.75" hidden="false" customHeight="true" outlineLevel="0" collapsed="false">
      <c r="B148" s="34"/>
      <c r="C148" s="175" t="s">
        <v>194</v>
      </c>
      <c r="D148" s="175" t="s">
        <v>124</v>
      </c>
      <c r="E148" s="176" t="s">
        <v>257</v>
      </c>
      <c r="F148" s="177" t="s">
        <v>258</v>
      </c>
      <c r="G148" s="178" t="s">
        <v>163</v>
      </c>
      <c r="H148" s="179" t="n">
        <v>2</v>
      </c>
      <c r="I148" s="180" t="n">
        <v>25</v>
      </c>
      <c r="J148" s="181" t="n">
        <f aca="false">ROUND($I$148*$H$148,2)</f>
        <v>50</v>
      </c>
      <c r="K148" s="177" t="s">
        <v>136</v>
      </c>
      <c r="L148" s="58"/>
      <c r="M148" s="209"/>
      <c r="N148" s="210" t="s">
        <v>44</v>
      </c>
      <c r="O148" s="185" t="n">
        <v>0.05</v>
      </c>
      <c r="P148" s="185" t="n">
        <f aca="false">$O$148*$H$148</f>
        <v>0.1</v>
      </c>
      <c r="Q148" s="185" t="n">
        <v>0</v>
      </c>
      <c r="R148" s="185" t="n">
        <f aca="false">$Q$148*$H$148</f>
        <v>0</v>
      </c>
      <c r="S148" s="185" t="n">
        <v>0</v>
      </c>
      <c r="T148" s="186" t="n">
        <f aca="false">$S$148*$H$148</f>
        <v>0</v>
      </c>
      <c r="AR148" s="121" t="s">
        <v>190</v>
      </c>
      <c r="AT148" s="121" t="s">
        <v>129</v>
      </c>
      <c r="AU148" s="121" t="s">
        <v>77</v>
      </c>
      <c r="AY148" s="12" t="s">
        <v>123</v>
      </c>
      <c r="BG148" s="187" t="n">
        <f aca="false">IF($N$148="zákl. přenesená",$J$148,0)</f>
        <v>50</v>
      </c>
      <c r="BJ148" s="121" t="s">
        <v>128</v>
      </c>
      <c r="BK148" s="187" t="n">
        <f aca="false">ROUND($I$148*$H$148,2)</f>
        <v>50</v>
      </c>
    </row>
    <row r="149" s="12" customFormat="true" ht="27" hidden="false" customHeight="true" outlineLevel="0" collapsed="false">
      <c r="B149" s="34"/>
      <c r="C149" s="35"/>
      <c r="D149" s="35"/>
      <c r="E149" s="35"/>
      <c r="F149" s="188" t="s">
        <v>259</v>
      </c>
      <c r="G149" s="35"/>
      <c r="H149" s="35"/>
      <c r="J149" s="35"/>
      <c r="K149" s="35"/>
      <c r="L149" s="58"/>
      <c r="M149" s="189"/>
      <c r="N149" s="35"/>
      <c r="O149" s="35"/>
      <c r="P149" s="35"/>
      <c r="Q149" s="35"/>
      <c r="R149" s="35"/>
      <c r="S149" s="35"/>
      <c r="T149" s="74"/>
      <c r="AT149" s="12" t="s">
        <v>131</v>
      </c>
      <c r="AU149" s="12" t="s">
        <v>77</v>
      </c>
    </row>
    <row r="150" s="12" customFormat="true" ht="15.75" hidden="false" customHeight="true" outlineLevel="0" collapsed="false">
      <c r="B150" s="34"/>
      <c r="C150" s="190" t="s">
        <v>260</v>
      </c>
      <c r="D150" s="190" t="s">
        <v>132</v>
      </c>
      <c r="E150" s="191" t="s">
        <v>261</v>
      </c>
      <c r="F150" s="192" t="s">
        <v>262</v>
      </c>
      <c r="G150" s="193" t="s">
        <v>163</v>
      </c>
      <c r="H150" s="194" t="n">
        <v>2</v>
      </c>
      <c r="I150" s="195" t="n">
        <v>1050</v>
      </c>
      <c r="J150" s="196" t="n">
        <f aca="false">ROUND($I$150*$H$150,2)</f>
        <v>2100</v>
      </c>
      <c r="K150" s="192" t="s">
        <v>136</v>
      </c>
      <c r="L150" s="197"/>
      <c r="M150" s="198"/>
      <c r="N150" s="199" t="s">
        <v>44</v>
      </c>
      <c r="O150" s="35"/>
      <c r="P150" s="35"/>
      <c r="Q150" s="185" t="n">
        <v>0.03</v>
      </c>
      <c r="R150" s="185" t="n">
        <f aca="false">$Q$150*$H$150</f>
        <v>0.06</v>
      </c>
      <c r="S150" s="185" t="n">
        <v>0</v>
      </c>
      <c r="T150" s="186" t="n">
        <f aca="false">$S$150*$H$150</f>
        <v>0</v>
      </c>
      <c r="AR150" s="121" t="s">
        <v>194</v>
      </c>
      <c r="AT150" s="121" t="s">
        <v>124</v>
      </c>
      <c r="AU150" s="121" t="s">
        <v>77</v>
      </c>
      <c r="AY150" s="12" t="s">
        <v>123</v>
      </c>
      <c r="BG150" s="187" t="n">
        <f aca="false">IF($N$150="zákl. přenesená",$J$150,0)</f>
        <v>2100</v>
      </c>
      <c r="BJ150" s="121" t="s">
        <v>128</v>
      </c>
      <c r="BK150" s="187" t="n">
        <f aca="false">ROUND($I$150*$H$150,2)</f>
        <v>2100</v>
      </c>
    </row>
    <row r="151" s="12" customFormat="true" ht="16.5" hidden="false" customHeight="true" outlineLevel="0" collapsed="false">
      <c r="B151" s="34"/>
      <c r="C151" s="35"/>
      <c r="D151" s="35"/>
      <c r="E151" s="35"/>
      <c r="F151" s="188" t="s">
        <v>263</v>
      </c>
      <c r="G151" s="35"/>
      <c r="H151" s="35"/>
      <c r="J151" s="35"/>
      <c r="K151" s="35"/>
      <c r="L151" s="58"/>
      <c r="M151" s="189"/>
      <c r="N151" s="35"/>
      <c r="O151" s="35"/>
      <c r="P151" s="35"/>
      <c r="Q151" s="35"/>
      <c r="R151" s="35"/>
      <c r="S151" s="35"/>
      <c r="T151" s="74"/>
      <c r="AT151" s="12" t="s">
        <v>131</v>
      </c>
      <c r="AU151" s="12" t="s">
        <v>77</v>
      </c>
    </row>
    <row r="152" s="12" customFormat="true" ht="15.75" hidden="false" customHeight="true" outlineLevel="0" collapsed="false">
      <c r="B152" s="34"/>
      <c r="C152" s="175" t="s">
        <v>264</v>
      </c>
      <c r="D152" s="175" t="s">
        <v>124</v>
      </c>
      <c r="E152" s="176" t="s">
        <v>265</v>
      </c>
      <c r="F152" s="177" t="s">
        <v>266</v>
      </c>
      <c r="G152" s="178" t="s">
        <v>163</v>
      </c>
      <c r="H152" s="179" t="n">
        <v>3</v>
      </c>
      <c r="I152" s="180" t="n">
        <v>45</v>
      </c>
      <c r="J152" s="181" t="n">
        <f aca="false">ROUND($I$152*$H$152,2)</f>
        <v>135</v>
      </c>
      <c r="K152" s="177" t="s">
        <v>136</v>
      </c>
      <c r="L152" s="58"/>
      <c r="M152" s="209"/>
      <c r="N152" s="210" t="s">
        <v>44</v>
      </c>
      <c r="O152" s="185" t="n">
        <v>0.287</v>
      </c>
      <c r="P152" s="185" t="n">
        <f aca="false">$O$152*$H$152</f>
        <v>0.861</v>
      </c>
      <c r="Q152" s="185" t="n">
        <v>0</v>
      </c>
      <c r="R152" s="185" t="n">
        <f aca="false">$Q$152*$H$152</f>
        <v>0</v>
      </c>
      <c r="S152" s="185" t="n">
        <v>0</v>
      </c>
      <c r="T152" s="186" t="n">
        <f aca="false">$S$152*$H$152</f>
        <v>0</v>
      </c>
      <c r="AR152" s="121" t="s">
        <v>190</v>
      </c>
      <c r="AT152" s="121" t="s">
        <v>129</v>
      </c>
      <c r="AU152" s="121" t="s">
        <v>77</v>
      </c>
      <c r="AY152" s="12" t="s">
        <v>123</v>
      </c>
      <c r="BG152" s="187" t="n">
        <f aca="false">IF($N$152="zákl. přenesená",$J$152,0)</f>
        <v>135</v>
      </c>
      <c r="BJ152" s="121" t="s">
        <v>128</v>
      </c>
      <c r="BK152" s="187" t="n">
        <f aca="false">ROUND($I$152*$H$152,2)</f>
        <v>135</v>
      </c>
    </row>
    <row r="153" s="12" customFormat="true" ht="27" hidden="false" customHeight="true" outlineLevel="0" collapsed="false">
      <c r="B153" s="34"/>
      <c r="C153" s="35"/>
      <c r="D153" s="35"/>
      <c r="E153" s="35"/>
      <c r="F153" s="188" t="s">
        <v>267</v>
      </c>
      <c r="G153" s="35"/>
      <c r="H153" s="35"/>
      <c r="J153" s="35"/>
      <c r="K153" s="35"/>
      <c r="L153" s="58"/>
      <c r="M153" s="189"/>
      <c r="N153" s="35"/>
      <c r="O153" s="35"/>
      <c r="P153" s="35"/>
      <c r="Q153" s="35"/>
      <c r="R153" s="35"/>
      <c r="S153" s="35"/>
      <c r="T153" s="74"/>
      <c r="AT153" s="12" t="s">
        <v>131</v>
      </c>
      <c r="AU153" s="12" t="s">
        <v>77</v>
      </c>
    </row>
    <row r="154" s="12" customFormat="true" ht="15.75" hidden="false" customHeight="true" outlineLevel="0" collapsed="false">
      <c r="B154" s="34"/>
      <c r="C154" s="190" t="s">
        <v>268</v>
      </c>
      <c r="D154" s="190" t="s">
        <v>132</v>
      </c>
      <c r="E154" s="191" t="s">
        <v>269</v>
      </c>
      <c r="F154" s="192" t="s">
        <v>270</v>
      </c>
      <c r="G154" s="193" t="s">
        <v>163</v>
      </c>
      <c r="H154" s="194" t="n">
        <v>1</v>
      </c>
      <c r="I154" s="195" t="n">
        <v>89</v>
      </c>
      <c r="J154" s="196" t="n">
        <f aca="false">ROUND($I$154*$H$154,2)</f>
        <v>89</v>
      </c>
      <c r="K154" s="192" t="s">
        <v>136</v>
      </c>
      <c r="L154" s="197"/>
      <c r="M154" s="198"/>
      <c r="N154" s="199" t="s">
        <v>44</v>
      </c>
      <c r="O154" s="35"/>
      <c r="P154" s="35"/>
      <c r="Q154" s="185" t="n">
        <v>0.06</v>
      </c>
      <c r="R154" s="185" t="n">
        <f aca="false">$Q$154*$H$154</f>
        <v>0.06</v>
      </c>
      <c r="S154" s="185" t="n">
        <v>0</v>
      </c>
      <c r="T154" s="186" t="n">
        <f aca="false">$S$154*$H$154</f>
        <v>0</v>
      </c>
      <c r="AR154" s="121" t="s">
        <v>194</v>
      </c>
      <c r="AT154" s="121" t="s">
        <v>124</v>
      </c>
      <c r="AU154" s="121" t="s">
        <v>77</v>
      </c>
      <c r="AY154" s="12" t="s">
        <v>123</v>
      </c>
      <c r="BG154" s="187" t="n">
        <f aca="false">IF($N$154="zákl. přenesená",$J$154,0)</f>
        <v>89</v>
      </c>
      <c r="BJ154" s="121" t="s">
        <v>128</v>
      </c>
      <c r="BK154" s="187" t="n">
        <f aca="false">ROUND($I$154*$H$154,2)</f>
        <v>89</v>
      </c>
    </row>
    <row r="155" s="12" customFormat="true" ht="16.5" hidden="false" customHeight="true" outlineLevel="0" collapsed="false">
      <c r="B155" s="34"/>
      <c r="C155" s="35"/>
      <c r="D155" s="35"/>
      <c r="E155" s="35"/>
      <c r="F155" s="188" t="s">
        <v>271</v>
      </c>
      <c r="G155" s="35"/>
      <c r="H155" s="35"/>
      <c r="J155" s="35"/>
      <c r="K155" s="35"/>
      <c r="L155" s="58"/>
      <c r="M155" s="189"/>
      <c r="N155" s="35"/>
      <c r="O155" s="35"/>
      <c r="P155" s="35"/>
      <c r="Q155" s="35"/>
      <c r="R155" s="35"/>
      <c r="S155" s="35"/>
      <c r="T155" s="74"/>
      <c r="AT155" s="12" t="s">
        <v>131</v>
      </c>
      <c r="AU155" s="12" t="s">
        <v>77</v>
      </c>
    </row>
    <row r="156" s="12" customFormat="true" ht="15.75" hidden="false" customHeight="true" outlineLevel="0" collapsed="false">
      <c r="B156" s="200"/>
      <c r="C156" s="201"/>
      <c r="D156" s="202" t="s">
        <v>137</v>
      </c>
      <c r="E156" s="201"/>
      <c r="F156" s="203" t="s">
        <v>256</v>
      </c>
      <c r="G156" s="201"/>
      <c r="H156" s="204" t="n">
        <v>1</v>
      </c>
      <c r="J156" s="201"/>
      <c r="K156" s="201"/>
      <c r="L156" s="205"/>
      <c r="M156" s="206"/>
      <c r="N156" s="201"/>
      <c r="O156" s="201"/>
      <c r="P156" s="201"/>
      <c r="Q156" s="201"/>
      <c r="R156" s="201"/>
      <c r="S156" s="201"/>
      <c r="T156" s="207"/>
      <c r="AT156" s="208" t="s">
        <v>137</v>
      </c>
      <c r="AU156" s="208" t="s">
        <v>77</v>
      </c>
      <c r="AV156" s="208" t="s">
        <v>79</v>
      </c>
      <c r="AW156" s="208" t="s">
        <v>97</v>
      </c>
      <c r="AX156" s="208" t="s">
        <v>77</v>
      </c>
      <c r="AY156" s="208" t="s">
        <v>123</v>
      </c>
    </row>
    <row r="157" s="12" customFormat="true" ht="15.75" hidden="false" customHeight="true" outlineLevel="0" collapsed="false">
      <c r="B157" s="34"/>
      <c r="C157" s="190" t="s">
        <v>272</v>
      </c>
      <c r="D157" s="190" t="s">
        <v>132</v>
      </c>
      <c r="E157" s="191" t="s">
        <v>273</v>
      </c>
      <c r="F157" s="192" t="s">
        <v>274</v>
      </c>
      <c r="G157" s="193" t="s">
        <v>163</v>
      </c>
      <c r="H157" s="194" t="n">
        <v>2</v>
      </c>
      <c r="I157" s="195" t="n">
        <v>189</v>
      </c>
      <c r="J157" s="196" t="n">
        <f aca="false">ROUND($I$157*$H$157,2)</f>
        <v>378</v>
      </c>
      <c r="K157" s="192" t="s">
        <v>136</v>
      </c>
      <c r="L157" s="197"/>
      <c r="M157" s="198"/>
      <c r="N157" s="199" t="s">
        <v>44</v>
      </c>
      <c r="O157" s="35"/>
      <c r="P157" s="35"/>
      <c r="Q157" s="185" t="n">
        <v>0.22</v>
      </c>
      <c r="R157" s="185" t="n">
        <f aca="false">$Q$157*$H$157</f>
        <v>0.44</v>
      </c>
      <c r="S157" s="185" t="n">
        <v>0</v>
      </c>
      <c r="T157" s="186" t="n">
        <f aca="false">$S$157*$H$157</f>
        <v>0</v>
      </c>
      <c r="AR157" s="121" t="s">
        <v>194</v>
      </c>
      <c r="AT157" s="121" t="s">
        <v>124</v>
      </c>
      <c r="AU157" s="121" t="s">
        <v>77</v>
      </c>
      <c r="AY157" s="12" t="s">
        <v>123</v>
      </c>
      <c r="BG157" s="187" t="n">
        <f aca="false">IF($N$157="zákl. přenesená",$J$157,0)</f>
        <v>378</v>
      </c>
      <c r="BJ157" s="121" t="s">
        <v>128</v>
      </c>
      <c r="BK157" s="187" t="n">
        <f aca="false">ROUND($I$157*$H$157,2)</f>
        <v>378</v>
      </c>
    </row>
    <row r="158" s="12" customFormat="true" ht="16.5" hidden="false" customHeight="true" outlineLevel="0" collapsed="false">
      <c r="B158" s="34"/>
      <c r="C158" s="35"/>
      <c r="D158" s="35"/>
      <c r="E158" s="35"/>
      <c r="F158" s="188" t="s">
        <v>275</v>
      </c>
      <c r="G158" s="35"/>
      <c r="H158" s="35"/>
      <c r="J158" s="35"/>
      <c r="K158" s="35"/>
      <c r="L158" s="58"/>
      <c r="M158" s="189"/>
      <c r="N158" s="35"/>
      <c r="O158" s="35"/>
      <c r="P158" s="35"/>
      <c r="Q158" s="35"/>
      <c r="R158" s="35"/>
      <c r="S158" s="35"/>
      <c r="T158" s="74"/>
      <c r="AT158" s="12" t="s">
        <v>131</v>
      </c>
      <c r="AU158" s="12" t="s">
        <v>77</v>
      </c>
    </row>
    <row r="159" s="12" customFormat="true" ht="15.75" hidden="false" customHeight="true" outlineLevel="0" collapsed="false">
      <c r="B159" s="200"/>
      <c r="C159" s="201"/>
      <c r="D159" s="202" t="s">
        <v>137</v>
      </c>
      <c r="E159" s="201"/>
      <c r="F159" s="203" t="s">
        <v>276</v>
      </c>
      <c r="G159" s="201"/>
      <c r="H159" s="204" t="n">
        <v>2</v>
      </c>
      <c r="J159" s="201"/>
      <c r="K159" s="201"/>
      <c r="L159" s="205"/>
      <c r="M159" s="206"/>
      <c r="N159" s="201"/>
      <c r="O159" s="201"/>
      <c r="P159" s="201"/>
      <c r="Q159" s="201"/>
      <c r="R159" s="201"/>
      <c r="S159" s="201"/>
      <c r="T159" s="207"/>
      <c r="AT159" s="208" t="s">
        <v>137</v>
      </c>
      <c r="AU159" s="208" t="s">
        <v>77</v>
      </c>
      <c r="AV159" s="208" t="s">
        <v>79</v>
      </c>
      <c r="AW159" s="208" t="s">
        <v>97</v>
      </c>
      <c r="AX159" s="208" t="s">
        <v>77</v>
      </c>
      <c r="AY159" s="208" t="s">
        <v>123</v>
      </c>
    </row>
    <row r="160" s="12" customFormat="true" ht="15.75" hidden="false" customHeight="true" outlineLevel="0" collapsed="false">
      <c r="B160" s="34"/>
      <c r="C160" s="175" t="s">
        <v>277</v>
      </c>
      <c r="D160" s="175" t="s">
        <v>124</v>
      </c>
      <c r="E160" s="176" t="s">
        <v>278</v>
      </c>
      <c r="F160" s="177" t="s">
        <v>279</v>
      </c>
      <c r="G160" s="178" t="s">
        <v>163</v>
      </c>
      <c r="H160" s="179" t="n">
        <v>4</v>
      </c>
      <c r="I160" s="180" t="n">
        <v>100</v>
      </c>
      <c r="J160" s="181" t="n">
        <f aca="false">ROUND($I$160*$H$160,2)</f>
        <v>400</v>
      </c>
      <c r="K160" s="177" t="s">
        <v>136</v>
      </c>
      <c r="L160" s="58"/>
      <c r="M160" s="209"/>
      <c r="N160" s="210" t="s">
        <v>44</v>
      </c>
      <c r="O160" s="185" t="n">
        <v>0.384</v>
      </c>
      <c r="P160" s="185" t="n">
        <f aca="false">$O$160*$H$160</f>
        <v>1.536</v>
      </c>
      <c r="Q160" s="185" t="n">
        <v>0</v>
      </c>
      <c r="R160" s="185" t="n">
        <f aca="false">$Q$160*$H$160</f>
        <v>0</v>
      </c>
      <c r="S160" s="185" t="n">
        <v>0</v>
      </c>
      <c r="T160" s="186" t="n">
        <f aca="false">$S$160*$H$160</f>
        <v>0</v>
      </c>
      <c r="AR160" s="121" t="s">
        <v>190</v>
      </c>
      <c r="AT160" s="121" t="s">
        <v>129</v>
      </c>
      <c r="AU160" s="121" t="s">
        <v>77</v>
      </c>
      <c r="AY160" s="12" t="s">
        <v>123</v>
      </c>
      <c r="BG160" s="187" t="n">
        <f aca="false">IF($N$160="zákl. přenesená",$J$160,0)</f>
        <v>400</v>
      </c>
      <c r="BJ160" s="121" t="s">
        <v>128</v>
      </c>
      <c r="BK160" s="187" t="n">
        <f aca="false">ROUND($I$160*$H$160,2)</f>
        <v>400</v>
      </c>
    </row>
    <row r="161" s="12" customFormat="true" ht="16.5" hidden="false" customHeight="true" outlineLevel="0" collapsed="false">
      <c r="B161" s="34"/>
      <c r="C161" s="35"/>
      <c r="D161" s="35"/>
      <c r="E161" s="35"/>
      <c r="F161" s="188" t="s">
        <v>280</v>
      </c>
      <c r="G161" s="35"/>
      <c r="H161" s="35"/>
      <c r="J161" s="35"/>
      <c r="K161" s="35"/>
      <c r="L161" s="58"/>
      <c r="M161" s="189"/>
      <c r="N161" s="35"/>
      <c r="O161" s="35"/>
      <c r="P161" s="35"/>
      <c r="Q161" s="35"/>
      <c r="R161" s="35"/>
      <c r="S161" s="35"/>
      <c r="T161" s="74"/>
      <c r="AT161" s="12" t="s">
        <v>131</v>
      </c>
      <c r="AU161" s="12" t="s">
        <v>77</v>
      </c>
    </row>
    <row r="162" s="12" customFormat="true" ht="15.75" hidden="false" customHeight="true" outlineLevel="0" collapsed="false">
      <c r="B162" s="34"/>
      <c r="C162" s="190" t="s">
        <v>281</v>
      </c>
      <c r="D162" s="190" t="s">
        <v>132</v>
      </c>
      <c r="E162" s="191" t="s">
        <v>282</v>
      </c>
      <c r="F162" s="192" t="s">
        <v>283</v>
      </c>
      <c r="G162" s="193" t="s">
        <v>163</v>
      </c>
      <c r="H162" s="194" t="n">
        <v>2</v>
      </c>
      <c r="I162" s="195" t="n">
        <v>255</v>
      </c>
      <c r="J162" s="196" t="n">
        <f aca="false">ROUND($I$162*$H$162,2)</f>
        <v>510</v>
      </c>
      <c r="K162" s="192" t="s">
        <v>136</v>
      </c>
      <c r="L162" s="197"/>
      <c r="M162" s="198"/>
      <c r="N162" s="199" t="s">
        <v>44</v>
      </c>
      <c r="O162" s="35"/>
      <c r="P162" s="35"/>
      <c r="Q162" s="185" t="n">
        <v>0.4</v>
      </c>
      <c r="R162" s="185" t="n">
        <f aca="false">$Q$162*$H$162</f>
        <v>0.8</v>
      </c>
      <c r="S162" s="185" t="n">
        <v>0</v>
      </c>
      <c r="T162" s="186" t="n">
        <f aca="false">$S$162*$H$162</f>
        <v>0</v>
      </c>
      <c r="AR162" s="121" t="s">
        <v>194</v>
      </c>
      <c r="AT162" s="121" t="s">
        <v>124</v>
      </c>
      <c r="AU162" s="121" t="s">
        <v>77</v>
      </c>
      <c r="AY162" s="12" t="s">
        <v>123</v>
      </c>
      <c r="BG162" s="187" t="n">
        <f aca="false">IF($N$162="zákl. přenesená",$J$162,0)</f>
        <v>510</v>
      </c>
      <c r="BJ162" s="121" t="s">
        <v>128</v>
      </c>
      <c r="BK162" s="187" t="n">
        <f aca="false">ROUND($I$162*$H$162,2)</f>
        <v>510</v>
      </c>
    </row>
    <row r="163" s="12" customFormat="true" ht="16.5" hidden="false" customHeight="true" outlineLevel="0" collapsed="false">
      <c r="B163" s="34"/>
      <c r="C163" s="35"/>
      <c r="D163" s="35"/>
      <c r="E163" s="35"/>
      <c r="F163" s="188" t="s">
        <v>284</v>
      </c>
      <c r="G163" s="35"/>
      <c r="H163" s="35"/>
      <c r="J163" s="35"/>
      <c r="K163" s="35"/>
      <c r="L163" s="58"/>
      <c r="M163" s="189"/>
      <c r="N163" s="35"/>
      <c r="O163" s="35"/>
      <c r="P163" s="35"/>
      <c r="Q163" s="35"/>
      <c r="R163" s="35"/>
      <c r="S163" s="35"/>
      <c r="T163" s="74"/>
      <c r="AT163" s="12" t="s">
        <v>131</v>
      </c>
      <c r="AU163" s="12" t="s">
        <v>77</v>
      </c>
    </row>
    <row r="164" s="12" customFormat="true" ht="15.75" hidden="false" customHeight="true" outlineLevel="0" collapsed="false">
      <c r="B164" s="200"/>
      <c r="C164" s="201"/>
      <c r="D164" s="202" t="s">
        <v>137</v>
      </c>
      <c r="E164" s="201"/>
      <c r="F164" s="203" t="s">
        <v>276</v>
      </c>
      <c r="G164" s="201"/>
      <c r="H164" s="204" t="n">
        <v>2</v>
      </c>
      <c r="J164" s="201"/>
      <c r="K164" s="201"/>
      <c r="L164" s="205"/>
      <c r="M164" s="206"/>
      <c r="N164" s="201"/>
      <c r="O164" s="201"/>
      <c r="P164" s="201"/>
      <c r="Q164" s="201"/>
      <c r="R164" s="201"/>
      <c r="S164" s="201"/>
      <c r="T164" s="207"/>
      <c r="AT164" s="208" t="s">
        <v>137</v>
      </c>
      <c r="AU164" s="208" t="s">
        <v>77</v>
      </c>
      <c r="AV164" s="208" t="s">
        <v>79</v>
      </c>
      <c r="AW164" s="208" t="s">
        <v>97</v>
      </c>
      <c r="AX164" s="208" t="s">
        <v>77</v>
      </c>
      <c r="AY164" s="208" t="s">
        <v>123</v>
      </c>
    </row>
    <row r="165" s="12" customFormat="true" ht="15.75" hidden="false" customHeight="true" outlineLevel="0" collapsed="false">
      <c r="B165" s="34"/>
      <c r="C165" s="190" t="s">
        <v>285</v>
      </c>
      <c r="D165" s="190" t="s">
        <v>132</v>
      </c>
      <c r="E165" s="191" t="s">
        <v>286</v>
      </c>
      <c r="F165" s="192" t="s">
        <v>287</v>
      </c>
      <c r="G165" s="193" t="s">
        <v>163</v>
      </c>
      <c r="H165" s="194" t="n">
        <v>2</v>
      </c>
      <c r="I165" s="195" t="n">
        <v>225</v>
      </c>
      <c r="J165" s="196" t="n">
        <f aca="false">ROUND($I$165*$H$165,2)</f>
        <v>450</v>
      </c>
      <c r="K165" s="192" t="s">
        <v>136</v>
      </c>
      <c r="L165" s="197"/>
      <c r="M165" s="198"/>
      <c r="N165" s="199" t="s">
        <v>44</v>
      </c>
      <c r="O165" s="35"/>
      <c r="P165" s="35"/>
      <c r="Q165" s="185" t="n">
        <v>0.4</v>
      </c>
      <c r="R165" s="185" t="n">
        <f aca="false">$Q$165*$H$165</f>
        <v>0.8</v>
      </c>
      <c r="S165" s="185" t="n">
        <v>0</v>
      </c>
      <c r="T165" s="186" t="n">
        <f aca="false">$S$165*$H$165</f>
        <v>0</v>
      </c>
      <c r="AR165" s="121" t="s">
        <v>194</v>
      </c>
      <c r="AT165" s="121" t="s">
        <v>124</v>
      </c>
      <c r="AU165" s="121" t="s">
        <v>77</v>
      </c>
      <c r="AY165" s="12" t="s">
        <v>123</v>
      </c>
      <c r="BG165" s="187" t="n">
        <f aca="false">IF($N$165="zákl. přenesená",$J$165,0)</f>
        <v>450</v>
      </c>
      <c r="BJ165" s="121" t="s">
        <v>128</v>
      </c>
      <c r="BK165" s="187" t="n">
        <f aca="false">ROUND($I$165*$H$165,2)</f>
        <v>450</v>
      </c>
    </row>
    <row r="166" s="12" customFormat="true" ht="16.5" hidden="false" customHeight="true" outlineLevel="0" collapsed="false">
      <c r="B166" s="34"/>
      <c r="C166" s="35"/>
      <c r="D166" s="35"/>
      <c r="E166" s="35"/>
      <c r="F166" s="188" t="s">
        <v>288</v>
      </c>
      <c r="G166" s="35"/>
      <c r="H166" s="35"/>
      <c r="J166" s="35"/>
      <c r="K166" s="35"/>
      <c r="L166" s="58"/>
      <c r="M166" s="189"/>
      <c r="N166" s="35"/>
      <c r="O166" s="35"/>
      <c r="P166" s="35"/>
      <c r="Q166" s="35"/>
      <c r="R166" s="35"/>
      <c r="S166" s="35"/>
      <c r="T166" s="74"/>
      <c r="AT166" s="12" t="s">
        <v>131</v>
      </c>
      <c r="AU166" s="12" t="s">
        <v>77</v>
      </c>
    </row>
    <row r="167" s="12" customFormat="true" ht="15.75" hidden="false" customHeight="true" outlineLevel="0" collapsed="false">
      <c r="B167" s="200"/>
      <c r="C167" s="201"/>
      <c r="D167" s="202" t="s">
        <v>137</v>
      </c>
      <c r="E167" s="201"/>
      <c r="F167" s="203" t="s">
        <v>276</v>
      </c>
      <c r="G167" s="201"/>
      <c r="H167" s="204" t="n">
        <v>2</v>
      </c>
      <c r="J167" s="201"/>
      <c r="K167" s="201"/>
      <c r="L167" s="205"/>
      <c r="M167" s="206"/>
      <c r="N167" s="201"/>
      <c r="O167" s="201"/>
      <c r="P167" s="201"/>
      <c r="Q167" s="201"/>
      <c r="R167" s="201"/>
      <c r="S167" s="201"/>
      <c r="T167" s="207"/>
      <c r="AT167" s="208" t="s">
        <v>137</v>
      </c>
      <c r="AU167" s="208" t="s">
        <v>77</v>
      </c>
      <c r="AV167" s="208" t="s">
        <v>79</v>
      </c>
      <c r="AW167" s="208" t="s">
        <v>97</v>
      </c>
      <c r="AX167" s="208" t="s">
        <v>77</v>
      </c>
      <c r="AY167" s="208" t="s">
        <v>123</v>
      </c>
    </row>
    <row r="168" s="12" customFormat="true" ht="15.75" hidden="false" customHeight="true" outlineLevel="0" collapsed="false">
      <c r="B168" s="34"/>
      <c r="C168" s="175" t="s">
        <v>289</v>
      </c>
      <c r="D168" s="175" t="s">
        <v>68</v>
      </c>
      <c r="E168" s="176" t="s">
        <v>290</v>
      </c>
      <c r="F168" s="177" t="s">
        <v>291</v>
      </c>
      <c r="G168" s="178" t="s">
        <v>163</v>
      </c>
      <c r="H168" s="179" t="n">
        <v>3</v>
      </c>
      <c r="I168" s="180" t="n">
        <v>50</v>
      </c>
      <c r="J168" s="181" t="n">
        <f aca="false">ROUND($I$168*$H$168,2)</f>
        <v>150</v>
      </c>
      <c r="K168" s="177" t="s">
        <v>136</v>
      </c>
      <c r="L168" s="58"/>
      <c r="M168" s="209"/>
      <c r="N168" s="210" t="s">
        <v>44</v>
      </c>
      <c r="O168" s="185" t="n">
        <v>0.192</v>
      </c>
      <c r="P168" s="185" t="n">
        <f aca="false">$O$168*$H$168</f>
        <v>0.576</v>
      </c>
      <c r="Q168" s="185" t="n">
        <v>0</v>
      </c>
      <c r="R168" s="185" t="n">
        <f aca="false">$Q$168*$H$168</f>
        <v>0</v>
      </c>
      <c r="S168" s="185" t="n">
        <v>0</v>
      </c>
      <c r="T168" s="186" t="n">
        <f aca="false">$S$168*$H$168</f>
        <v>0</v>
      </c>
      <c r="AR168" s="121" t="s">
        <v>190</v>
      </c>
      <c r="AT168" s="121" t="s">
        <v>129</v>
      </c>
      <c r="AU168" s="121" t="s">
        <v>77</v>
      </c>
      <c r="AY168" s="12" t="s">
        <v>123</v>
      </c>
      <c r="BG168" s="187" t="n">
        <f aca="false">IF($N$168="zákl. přenesená",$J$168,0)</f>
        <v>150</v>
      </c>
      <c r="BJ168" s="121" t="s">
        <v>128</v>
      </c>
      <c r="BK168" s="187" t="n">
        <f aca="false">ROUND($I$168*$H$168,2)</f>
        <v>150</v>
      </c>
    </row>
    <row r="169" s="12" customFormat="true" ht="16.5" hidden="false" customHeight="true" outlineLevel="0" collapsed="false">
      <c r="B169" s="34"/>
      <c r="C169" s="35"/>
      <c r="D169" s="35"/>
      <c r="E169" s="35"/>
      <c r="F169" s="188" t="s">
        <v>292</v>
      </c>
      <c r="G169" s="35"/>
      <c r="H169" s="35"/>
      <c r="J169" s="35"/>
      <c r="K169" s="35"/>
      <c r="L169" s="58"/>
      <c r="M169" s="189"/>
      <c r="N169" s="35"/>
      <c r="O169" s="35"/>
      <c r="P169" s="35"/>
      <c r="Q169" s="35"/>
      <c r="R169" s="35"/>
      <c r="S169" s="35"/>
      <c r="T169" s="74"/>
      <c r="AT169" s="12" t="s">
        <v>131</v>
      </c>
      <c r="AU169" s="12" t="s">
        <v>77</v>
      </c>
    </row>
    <row r="170" s="12" customFormat="true" ht="15.75" hidden="false" customHeight="true" outlineLevel="0" collapsed="false">
      <c r="B170" s="34"/>
      <c r="C170" s="175" t="s">
        <v>293</v>
      </c>
      <c r="D170" s="175" t="s">
        <v>124</v>
      </c>
      <c r="E170" s="176" t="s">
        <v>294</v>
      </c>
      <c r="F170" s="177" t="s">
        <v>295</v>
      </c>
      <c r="G170" s="178" t="s">
        <v>163</v>
      </c>
      <c r="H170" s="179" t="n">
        <v>1</v>
      </c>
      <c r="I170" s="180" t="n">
        <v>150</v>
      </c>
      <c r="J170" s="181" t="n">
        <f aca="false">ROUND($I$170*$H$170,2)</f>
        <v>150</v>
      </c>
      <c r="K170" s="177" t="s">
        <v>136</v>
      </c>
      <c r="L170" s="58"/>
      <c r="M170" s="209"/>
      <c r="N170" s="210" t="s">
        <v>44</v>
      </c>
      <c r="O170" s="185" t="n">
        <v>0.717</v>
      </c>
      <c r="P170" s="185" t="n">
        <f aca="false">$O$170*$H$170</f>
        <v>0.717</v>
      </c>
      <c r="Q170" s="185" t="n">
        <v>0</v>
      </c>
      <c r="R170" s="185" t="n">
        <f aca="false">$Q$170*$H$170</f>
        <v>0</v>
      </c>
      <c r="S170" s="185" t="n">
        <v>0</v>
      </c>
      <c r="T170" s="186" t="n">
        <f aca="false">$S$170*$H$170</f>
        <v>0</v>
      </c>
      <c r="AR170" s="121" t="s">
        <v>190</v>
      </c>
      <c r="AT170" s="121" t="s">
        <v>129</v>
      </c>
      <c r="AU170" s="121" t="s">
        <v>77</v>
      </c>
      <c r="AY170" s="12" t="s">
        <v>123</v>
      </c>
      <c r="BG170" s="187" t="n">
        <f aca="false">IF($N$170="zákl. přenesená",$J$170,0)</f>
        <v>150</v>
      </c>
      <c r="BJ170" s="121" t="s">
        <v>128</v>
      </c>
      <c r="BK170" s="187" t="n">
        <f aca="false">ROUND($I$170*$H$170,2)</f>
        <v>150</v>
      </c>
    </row>
    <row r="171" s="12" customFormat="true" ht="16.5" hidden="false" customHeight="true" outlineLevel="0" collapsed="false">
      <c r="B171" s="34"/>
      <c r="C171" s="35"/>
      <c r="D171" s="35"/>
      <c r="E171" s="35"/>
      <c r="F171" s="188" t="s">
        <v>296</v>
      </c>
      <c r="G171" s="35"/>
      <c r="H171" s="35"/>
      <c r="J171" s="35"/>
      <c r="K171" s="35"/>
      <c r="L171" s="58"/>
      <c r="M171" s="189"/>
      <c r="N171" s="35"/>
      <c r="O171" s="35"/>
      <c r="P171" s="35"/>
      <c r="Q171" s="35"/>
      <c r="R171" s="35"/>
      <c r="S171" s="35"/>
      <c r="T171" s="74"/>
      <c r="AT171" s="12" t="s">
        <v>131</v>
      </c>
      <c r="AU171" s="12" t="s">
        <v>77</v>
      </c>
    </row>
    <row r="172" s="12" customFormat="true" ht="15.75" hidden="false" customHeight="true" outlineLevel="0" collapsed="false">
      <c r="B172" s="34"/>
      <c r="C172" s="190" t="s">
        <v>297</v>
      </c>
      <c r="D172" s="190" t="s">
        <v>132</v>
      </c>
      <c r="E172" s="191" t="s">
        <v>298</v>
      </c>
      <c r="F172" s="192" t="s">
        <v>299</v>
      </c>
      <c r="G172" s="193" t="s">
        <v>163</v>
      </c>
      <c r="H172" s="194" t="n">
        <v>1</v>
      </c>
      <c r="I172" s="195" t="n">
        <v>289</v>
      </c>
      <c r="J172" s="196" t="n">
        <f aca="false">ROUND($I$172*$H$172,2)</f>
        <v>289</v>
      </c>
      <c r="K172" s="192" t="s">
        <v>136</v>
      </c>
      <c r="L172" s="197"/>
      <c r="M172" s="198"/>
      <c r="N172" s="199" t="s">
        <v>44</v>
      </c>
      <c r="O172" s="35"/>
      <c r="P172" s="35"/>
      <c r="Q172" s="185" t="n">
        <v>0.4</v>
      </c>
      <c r="R172" s="185" t="n">
        <f aca="false">$Q$172*$H$172</f>
        <v>0.4</v>
      </c>
      <c r="S172" s="185" t="n">
        <v>0</v>
      </c>
      <c r="T172" s="186" t="n">
        <f aca="false">$S$172*$H$172</f>
        <v>0</v>
      </c>
      <c r="AR172" s="121" t="s">
        <v>194</v>
      </c>
      <c r="AT172" s="121" t="s">
        <v>124</v>
      </c>
      <c r="AU172" s="121" t="s">
        <v>77</v>
      </c>
      <c r="AY172" s="12" t="s">
        <v>123</v>
      </c>
      <c r="BG172" s="187" t="n">
        <f aca="false">IF($N$172="zákl. přenesená",$J$172,0)</f>
        <v>289</v>
      </c>
      <c r="BJ172" s="121" t="s">
        <v>128</v>
      </c>
      <c r="BK172" s="187" t="n">
        <f aca="false">ROUND($I$172*$H$172,2)</f>
        <v>289</v>
      </c>
    </row>
    <row r="173" s="12" customFormat="true" ht="16.5" hidden="false" customHeight="true" outlineLevel="0" collapsed="false">
      <c r="B173" s="34"/>
      <c r="C173" s="35"/>
      <c r="D173" s="35"/>
      <c r="E173" s="35"/>
      <c r="F173" s="188" t="s">
        <v>300</v>
      </c>
      <c r="G173" s="35"/>
      <c r="H173" s="35"/>
      <c r="J173" s="35"/>
      <c r="K173" s="35"/>
      <c r="L173" s="58"/>
      <c r="M173" s="189"/>
      <c r="N173" s="35"/>
      <c r="O173" s="35"/>
      <c r="P173" s="35"/>
      <c r="Q173" s="35"/>
      <c r="R173" s="35"/>
      <c r="S173" s="35"/>
      <c r="T173" s="74"/>
      <c r="AT173" s="12" t="s">
        <v>131</v>
      </c>
      <c r="AU173" s="12" t="s">
        <v>77</v>
      </c>
    </row>
    <row r="174" s="12" customFormat="true" ht="15.75" hidden="false" customHeight="true" outlineLevel="0" collapsed="false">
      <c r="B174" s="200"/>
      <c r="C174" s="201"/>
      <c r="D174" s="202" t="s">
        <v>137</v>
      </c>
      <c r="E174" s="201"/>
      <c r="F174" s="203" t="s">
        <v>256</v>
      </c>
      <c r="G174" s="201"/>
      <c r="H174" s="204" t="n">
        <v>1</v>
      </c>
      <c r="J174" s="201"/>
      <c r="K174" s="201"/>
      <c r="L174" s="205"/>
      <c r="M174" s="206"/>
      <c r="N174" s="201"/>
      <c r="O174" s="201"/>
      <c r="P174" s="201"/>
      <c r="Q174" s="201"/>
      <c r="R174" s="201"/>
      <c r="S174" s="201"/>
      <c r="T174" s="207"/>
      <c r="AT174" s="208" t="s">
        <v>137</v>
      </c>
      <c r="AU174" s="208" t="s">
        <v>77</v>
      </c>
      <c r="AV174" s="208" t="s">
        <v>79</v>
      </c>
      <c r="AW174" s="208" t="s">
        <v>97</v>
      </c>
      <c r="AX174" s="208" t="s">
        <v>77</v>
      </c>
      <c r="AY174" s="208" t="s">
        <v>123</v>
      </c>
    </row>
    <row r="175" s="12" customFormat="true" ht="15.75" hidden="false" customHeight="true" outlineLevel="0" collapsed="false">
      <c r="B175" s="34"/>
      <c r="C175" s="175" t="s">
        <v>301</v>
      </c>
      <c r="D175" s="175" t="s">
        <v>124</v>
      </c>
      <c r="E175" s="176" t="s">
        <v>302</v>
      </c>
      <c r="F175" s="177" t="s">
        <v>303</v>
      </c>
      <c r="G175" s="178" t="s">
        <v>163</v>
      </c>
      <c r="H175" s="179" t="n">
        <v>1</v>
      </c>
      <c r="I175" s="180" t="n">
        <v>250</v>
      </c>
      <c r="J175" s="181" t="n">
        <f aca="false">ROUND($I$175*$H$175,2)</f>
        <v>250</v>
      </c>
      <c r="K175" s="177" t="s">
        <v>136</v>
      </c>
      <c r="L175" s="58"/>
      <c r="M175" s="209"/>
      <c r="N175" s="210" t="s">
        <v>44</v>
      </c>
      <c r="O175" s="185" t="n">
        <v>0.663</v>
      </c>
      <c r="P175" s="185" t="n">
        <f aca="false">$O$175*$H$175</f>
        <v>0.663</v>
      </c>
      <c r="Q175" s="185" t="n">
        <v>0</v>
      </c>
      <c r="R175" s="185" t="n">
        <f aca="false">$Q$175*$H$175</f>
        <v>0</v>
      </c>
      <c r="S175" s="185" t="n">
        <v>0</v>
      </c>
      <c r="T175" s="186" t="n">
        <f aca="false">$S$175*$H$175</f>
        <v>0</v>
      </c>
      <c r="AR175" s="121" t="s">
        <v>190</v>
      </c>
      <c r="AT175" s="121" t="s">
        <v>129</v>
      </c>
      <c r="AU175" s="121" t="s">
        <v>77</v>
      </c>
      <c r="AY175" s="12" t="s">
        <v>123</v>
      </c>
      <c r="BG175" s="187" t="n">
        <f aca="false">IF($N$175="zákl. přenesená",$J$175,0)</f>
        <v>250</v>
      </c>
      <c r="BJ175" s="121" t="s">
        <v>128</v>
      </c>
      <c r="BK175" s="187" t="n">
        <f aca="false">ROUND($I$175*$H$175,2)</f>
        <v>250</v>
      </c>
    </row>
    <row r="176" s="12" customFormat="true" ht="16.5" hidden="false" customHeight="true" outlineLevel="0" collapsed="false">
      <c r="B176" s="34"/>
      <c r="C176" s="35"/>
      <c r="D176" s="35"/>
      <c r="E176" s="35"/>
      <c r="F176" s="188" t="s">
        <v>304</v>
      </c>
      <c r="G176" s="35"/>
      <c r="H176" s="35"/>
      <c r="J176" s="35"/>
      <c r="K176" s="35"/>
      <c r="L176" s="58"/>
      <c r="M176" s="189"/>
      <c r="N176" s="35"/>
      <c r="O176" s="35"/>
      <c r="P176" s="35"/>
      <c r="Q176" s="35"/>
      <c r="R176" s="35"/>
      <c r="S176" s="35"/>
      <c r="T176" s="74"/>
      <c r="AT176" s="12" t="s">
        <v>131</v>
      </c>
      <c r="AU176" s="12" t="s">
        <v>77</v>
      </c>
    </row>
    <row r="177" s="12" customFormat="true" ht="15.75" hidden="false" customHeight="true" outlineLevel="0" collapsed="false">
      <c r="B177" s="34"/>
      <c r="C177" s="190" t="s">
        <v>305</v>
      </c>
      <c r="D177" s="190" t="s">
        <v>132</v>
      </c>
      <c r="E177" s="191" t="s">
        <v>306</v>
      </c>
      <c r="F177" s="192" t="s">
        <v>307</v>
      </c>
      <c r="G177" s="193" t="s">
        <v>167</v>
      </c>
      <c r="H177" s="194" t="n">
        <v>1</v>
      </c>
      <c r="I177" s="195" t="n">
        <v>855</v>
      </c>
      <c r="J177" s="196" t="n">
        <f aca="false">ROUND($I$177*$H$177,2)</f>
        <v>855</v>
      </c>
      <c r="K177" s="213"/>
      <c r="L177" s="197"/>
      <c r="M177" s="214"/>
      <c r="N177" s="215" t="s">
        <v>44</v>
      </c>
      <c r="O177" s="35"/>
      <c r="P177" s="35"/>
      <c r="Q177" s="185" t="n">
        <v>0</v>
      </c>
      <c r="R177" s="185" t="n">
        <f aca="false">$Q$177*$H$177</f>
        <v>0</v>
      </c>
      <c r="S177" s="185" t="n">
        <v>0</v>
      </c>
      <c r="T177" s="186" t="n">
        <f aca="false">$S$177*$H$177</f>
        <v>0</v>
      </c>
      <c r="AR177" s="12" t="s">
        <v>194</v>
      </c>
      <c r="AT177" s="12" t="s">
        <v>124</v>
      </c>
      <c r="AU177" s="12" t="s">
        <v>77</v>
      </c>
      <c r="AY177" s="12" t="s">
        <v>123</v>
      </c>
      <c r="BG177" s="187" t="n">
        <f aca="false">IF($N$177="zákl. přenesená",$J$177,0)</f>
        <v>855</v>
      </c>
      <c r="BJ177" s="12" t="s">
        <v>128</v>
      </c>
      <c r="BK177" s="187" t="n">
        <f aca="false">ROUND($I$177*$H$177,2)</f>
        <v>855</v>
      </c>
    </row>
    <row r="178" s="12" customFormat="true" ht="15.75" hidden="false" customHeight="true" outlineLevel="0" collapsed="false">
      <c r="B178" s="34"/>
      <c r="C178" s="175" t="s">
        <v>308</v>
      </c>
      <c r="D178" s="175" t="s">
        <v>124</v>
      </c>
      <c r="E178" s="176" t="s">
        <v>309</v>
      </c>
      <c r="F178" s="177" t="s">
        <v>310</v>
      </c>
      <c r="G178" s="178" t="s">
        <v>163</v>
      </c>
      <c r="H178" s="179" t="n">
        <v>1</v>
      </c>
      <c r="I178" s="180" t="n">
        <v>450</v>
      </c>
      <c r="J178" s="181" t="n">
        <f aca="false">ROUND($I$178*$H$178,2)</f>
        <v>450</v>
      </c>
      <c r="K178" s="177" t="s">
        <v>136</v>
      </c>
      <c r="L178" s="58"/>
      <c r="M178" s="209"/>
      <c r="N178" s="210" t="s">
        <v>44</v>
      </c>
      <c r="O178" s="185" t="n">
        <v>0.512</v>
      </c>
      <c r="P178" s="185" t="n">
        <f aca="false">$O$178*$H$178</f>
        <v>0.512</v>
      </c>
      <c r="Q178" s="185" t="n">
        <v>0</v>
      </c>
      <c r="R178" s="185" t="n">
        <f aca="false">$Q$178*$H$178</f>
        <v>0</v>
      </c>
      <c r="S178" s="185" t="n">
        <v>0</v>
      </c>
      <c r="T178" s="186" t="n">
        <f aca="false">$S$178*$H$178</f>
        <v>0</v>
      </c>
      <c r="AR178" s="121" t="s">
        <v>190</v>
      </c>
      <c r="AT178" s="121" t="s">
        <v>129</v>
      </c>
      <c r="AU178" s="121" t="s">
        <v>77</v>
      </c>
      <c r="AY178" s="12" t="s">
        <v>123</v>
      </c>
      <c r="BG178" s="187" t="n">
        <f aca="false">IF($N$178="zákl. přenesená",$J$178,0)</f>
        <v>450</v>
      </c>
      <c r="BJ178" s="121" t="s">
        <v>128</v>
      </c>
      <c r="BK178" s="187" t="n">
        <f aca="false">ROUND($I$178*$H$178,2)</f>
        <v>450</v>
      </c>
    </row>
    <row r="179" s="12" customFormat="true" ht="27" hidden="false" customHeight="true" outlineLevel="0" collapsed="false">
      <c r="B179" s="34"/>
      <c r="C179" s="35"/>
      <c r="D179" s="35"/>
      <c r="E179" s="35"/>
      <c r="F179" s="188" t="s">
        <v>311</v>
      </c>
      <c r="G179" s="35"/>
      <c r="H179" s="35"/>
      <c r="J179" s="35"/>
      <c r="K179" s="35"/>
      <c r="L179" s="58"/>
      <c r="M179" s="189"/>
      <c r="N179" s="35"/>
      <c r="O179" s="35"/>
      <c r="P179" s="35"/>
      <c r="Q179" s="35"/>
      <c r="R179" s="35"/>
      <c r="S179" s="35"/>
      <c r="T179" s="74"/>
      <c r="AT179" s="12" t="s">
        <v>131</v>
      </c>
      <c r="AU179" s="12" t="s">
        <v>77</v>
      </c>
    </row>
    <row r="180" s="12" customFormat="true" ht="15.75" hidden="false" customHeight="true" outlineLevel="0" collapsed="false">
      <c r="B180" s="34"/>
      <c r="C180" s="190" t="s">
        <v>312</v>
      </c>
      <c r="D180" s="190" t="s">
        <v>132</v>
      </c>
      <c r="E180" s="191" t="s">
        <v>313</v>
      </c>
      <c r="F180" s="192" t="s">
        <v>314</v>
      </c>
      <c r="G180" s="193" t="s">
        <v>167</v>
      </c>
      <c r="H180" s="194" t="n">
        <v>1</v>
      </c>
      <c r="I180" s="195" t="n">
        <v>855</v>
      </c>
      <c r="J180" s="196" t="n">
        <f aca="false">ROUND($I$180*$H$180,2)</f>
        <v>855</v>
      </c>
      <c r="K180" s="213"/>
      <c r="L180" s="197"/>
      <c r="M180" s="214"/>
      <c r="N180" s="215" t="s">
        <v>44</v>
      </c>
      <c r="O180" s="35"/>
      <c r="P180" s="35"/>
      <c r="Q180" s="185" t="n">
        <v>0</v>
      </c>
      <c r="R180" s="185" t="n">
        <f aca="false">$Q$180*$H$180</f>
        <v>0</v>
      </c>
      <c r="S180" s="185" t="n">
        <v>0</v>
      </c>
      <c r="T180" s="186" t="n">
        <f aca="false">$S$180*$H$180</f>
        <v>0</v>
      </c>
      <c r="AR180" s="12" t="s">
        <v>194</v>
      </c>
      <c r="AT180" s="12" t="s">
        <v>124</v>
      </c>
      <c r="AU180" s="12" t="s">
        <v>77</v>
      </c>
      <c r="AY180" s="12" t="s">
        <v>123</v>
      </c>
      <c r="BG180" s="187" t="n">
        <f aca="false">IF($N$180="zákl. přenesená",$J$180,0)</f>
        <v>855</v>
      </c>
      <c r="BJ180" s="12" t="s">
        <v>128</v>
      </c>
      <c r="BK180" s="187" t="n">
        <f aca="false">ROUND($I$180*$H$180,2)</f>
        <v>855</v>
      </c>
    </row>
    <row r="181" s="12" customFormat="true" ht="15.75" hidden="false" customHeight="true" outlineLevel="0" collapsed="false">
      <c r="B181" s="34"/>
      <c r="C181" s="190" t="s">
        <v>315</v>
      </c>
      <c r="D181" s="190" t="s">
        <v>132</v>
      </c>
      <c r="E181" s="191" t="s">
        <v>316</v>
      </c>
      <c r="F181" s="192" t="s">
        <v>317</v>
      </c>
      <c r="G181" s="193" t="s">
        <v>163</v>
      </c>
      <c r="H181" s="194" t="n">
        <v>1</v>
      </c>
      <c r="I181" s="195" t="n">
        <v>85</v>
      </c>
      <c r="J181" s="196" t="n">
        <f aca="false">ROUND($I$181*$H$181,2)</f>
        <v>85</v>
      </c>
      <c r="K181" s="192" t="s">
        <v>136</v>
      </c>
      <c r="L181" s="197"/>
      <c r="M181" s="198"/>
      <c r="N181" s="199" t="s">
        <v>44</v>
      </c>
      <c r="O181" s="35"/>
      <c r="P181" s="35"/>
      <c r="Q181" s="185" t="n">
        <v>0.2</v>
      </c>
      <c r="R181" s="185" t="n">
        <f aca="false">$Q$181*$H$181</f>
        <v>0.2</v>
      </c>
      <c r="S181" s="185" t="n">
        <v>0</v>
      </c>
      <c r="T181" s="186" t="n">
        <f aca="false">$S$181*$H$181</f>
        <v>0</v>
      </c>
      <c r="AR181" s="121" t="s">
        <v>194</v>
      </c>
      <c r="AT181" s="121" t="s">
        <v>124</v>
      </c>
      <c r="AU181" s="121" t="s">
        <v>77</v>
      </c>
      <c r="AY181" s="12" t="s">
        <v>123</v>
      </c>
      <c r="BG181" s="187" t="n">
        <f aca="false">IF($N$181="zákl. přenesená",$J$181,0)</f>
        <v>85</v>
      </c>
      <c r="BJ181" s="121" t="s">
        <v>128</v>
      </c>
      <c r="BK181" s="187" t="n">
        <f aca="false">ROUND($I$181*$H$181,2)</f>
        <v>85</v>
      </c>
    </row>
    <row r="182" s="12" customFormat="true" ht="16.5" hidden="false" customHeight="true" outlineLevel="0" collapsed="false">
      <c r="B182" s="34"/>
      <c r="C182" s="35"/>
      <c r="D182" s="35"/>
      <c r="E182" s="35"/>
      <c r="F182" s="188" t="s">
        <v>318</v>
      </c>
      <c r="G182" s="35"/>
      <c r="H182" s="35"/>
      <c r="J182" s="35"/>
      <c r="K182" s="35"/>
      <c r="L182" s="58"/>
      <c r="M182" s="189"/>
      <c r="N182" s="35"/>
      <c r="O182" s="35"/>
      <c r="P182" s="35"/>
      <c r="Q182" s="35"/>
      <c r="R182" s="35"/>
      <c r="S182" s="35"/>
      <c r="T182" s="74"/>
      <c r="AT182" s="12" t="s">
        <v>131</v>
      </c>
      <c r="AU182" s="12" t="s">
        <v>77</v>
      </c>
    </row>
    <row r="183" s="12" customFormat="true" ht="15.75" hidden="false" customHeight="true" outlineLevel="0" collapsed="false">
      <c r="B183" s="34"/>
      <c r="C183" s="175" t="s">
        <v>319</v>
      </c>
      <c r="D183" s="175" t="s">
        <v>124</v>
      </c>
      <c r="E183" s="176" t="s">
        <v>320</v>
      </c>
      <c r="F183" s="177" t="s">
        <v>321</v>
      </c>
      <c r="G183" s="178" t="s">
        <v>163</v>
      </c>
      <c r="H183" s="179" t="n">
        <v>6</v>
      </c>
      <c r="I183" s="180" t="n">
        <v>455</v>
      </c>
      <c r="J183" s="181" t="n">
        <f aca="false">ROUND($I$183*$H$183,2)</f>
        <v>2730</v>
      </c>
      <c r="K183" s="177" t="s">
        <v>136</v>
      </c>
      <c r="L183" s="58"/>
      <c r="M183" s="209"/>
      <c r="N183" s="210" t="s">
        <v>44</v>
      </c>
      <c r="O183" s="185" t="n">
        <v>0.612</v>
      </c>
      <c r="P183" s="185" t="n">
        <f aca="false">$O$183*$H$183</f>
        <v>3.672</v>
      </c>
      <c r="Q183" s="185" t="n">
        <v>0</v>
      </c>
      <c r="R183" s="185" t="n">
        <f aca="false">$Q$183*$H$183</f>
        <v>0</v>
      </c>
      <c r="S183" s="185" t="n">
        <v>0</v>
      </c>
      <c r="T183" s="186" t="n">
        <f aca="false">$S$183*$H$183</f>
        <v>0</v>
      </c>
      <c r="AR183" s="121" t="s">
        <v>190</v>
      </c>
      <c r="AT183" s="121" t="s">
        <v>129</v>
      </c>
      <c r="AU183" s="121" t="s">
        <v>77</v>
      </c>
      <c r="AY183" s="12" t="s">
        <v>123</v>
      </c>
      <c r="BG183" s="187" t="n">
        <f aca="false">IF($N$183="zákl. přenesená",$J$183,0)</f>
        <v>2730</v>
      </c>
      <c r="BJ183" s="121" t="s">
        <v>128</v>
      </c>
      <c r="BK183" s="187" t="n">
        <f aca="false">ROUND($I$183*$H$183,2)</f>
        <v>2730</v>
      </c>
    </row>
    <row r="184" s="12" customFormat="true" ht="27" hidden="false" customHeight="true" outlineLevel="0" collapsed="false">
      <c r="B184" s="34"/>
      <c r="C184" s="35"/>
      <c r="D184" s="35"/>
      <c r="E184" s="35"/>
      <c r="F184" s="188" t="s">
        <v>322</v>
      </c>
      <c r="G184" s="35"/>
      <c r="H184" s="35"/>
      <c r="J184" s="35"/>
      <c r="K184" s="35"/>
      <c r="L184" s="58"/>
      <c r="M184" s="189"/>
      <c r="N184" s="35"/>
      <c r="O184" s="35"/>
      <c r="P184" s="35"/>
      <c r="Q184" s="35"/>
      <c r="R184" s="35"/>
      <c r="S184" s="35"/>
      <c r="T184" s="74"/>
      <c r="AT184" s="12" t="s">
        <v>131</v>
      </c>
      <c r="AU184" s="12" t="s">
        <v>77</v>
      </c>
    </row>
    <row r="185" s="12" customFormat="true" ht="15.75" hidden="false" customHeight="true" outlineLevel="0" collapsed="false">
      <c r="B185" s="34"/>
      <c r="C185" s="190" t="s">
        <v>323</v>
      </c>
      <c r="D185" s="190" t="s">
        <v>132</v>
      </c>
      <c r="E185" s="191" t="s">
        <v>324</v>
      </c>
      <c r="F185" s="192" t="s">
        <v>325</v>
      </c>
      <c r="G185" s="193" t="s">
        <v>167</v>
      </c>
      <c r="H185" s="194" t="n">
        <v>2</v>
      </c>
      <c r="I185" s="195" t="n">
        <v>855</v>
      </c>
      <c r="J185" s="196" t="n">
        <f aca="false">ROUND($I$185*$H$185,2)</f>
        <v>1710</v>
      </c>
      <c r="K185" s="213"/>
      <c r="L185" s="197"/>
      <c r="M185" s="214"/>
      <c r="N185" s="215" t="s">
        <v>44</v>
      </c>
      <c r="O185" s="35"/>
      <c r="P185" s="35"/>
      <c r="Q185" s="185" t="n">
        <v>0</v>
      </c>
      <c r="R185" s="185" t="n">
        <f aca="false">$Q$185*$H$185</f>
        <v>0</v>
      </c>
      <c r="S185" s="185" t="n">
        <v>0</v>
      </c>
      <c r="T185" s="186" t="n">
        <f aca="false">$S$185*$H$185</f>
        <v>0</v>
      </c>
      <c r="AR185" s="12" t="s">
        <v>194</v>
      </c>
      <c r="AT185" s="12" t="s">
        <v>124</v>
      </c>
      <c r="AU185" s="12" t="s">
        <v>77</v>
      </c>
      <c r="AY185" s="12" t="s">
        <v>123</v>
      </c>
      <c r="BG185" s="187" t="n">
        <f aca="false">IF($N$185="zákl. přenesená",$J$185,0)</f>
        <v>1710</v>
      </c>
      <c r="BJ185" s="12" t="s">
        <v>128</v>
      </c>
      <c r="BK185" s="187" t="n">
        <f aca="false">ROUND($I$185*$H$185,2)</f>
        <v>1710</v>
      </c>
    </row>
    <row r="186" s="12" customFormat="true" ht="15.75" hidden="false" customHeight="true" outlineLevel="0" collapsed="false">
      <c r="B186" s="34"/>
      <c r="C186" s="190" t="s">
        <v>326</v>
      </c>
      <c r="D186" s="190" t="s">
        <v>132</v>
      </c>
      <c r="E186" s="191" t="s">
        <v>316</v>
      </c>
      <c r="F186" s="192" t="s">
        <v>317</v>
      </c>
      <c r="G186" s="193" t="s">
        <v>163</v>
      </c>
      <c r="H186" s="194" t="n">
        <v>2</v>
      </c>
      <c r="I186" s="195" t="n">
        <v>105</v>
      </c>
      <c r="J186" s="196" t="n">
        <f aca="false">ROUND($I$186*$H$186,2)</f>
        <v>210</v>
      </c>
      <c r="K186" s="192" t="s">
        <v>136</v>
      </c>
      <c r="L186" s="197"/>
      <c r="M186" s="198"/>
      <c r="N186" s="199" t="s">
        <v>44</v>
      </c>
      <c r="O186" s="35"/>
      <c r="P186" s="35"/>
      <c r="Q186" s="185" t="n">
        <v>0.2</v>
      </c>
      <c r="R186" s="185" t="n">
        <f aca="false">$Q$186*$H$186</f>
        <v>0.4</v>
      </c>
      <c r="S186" s="185" t="n">
        <v>0</v>
      </c>
      <c r="T186" s="186" t="n">
        <f aca="false">$S$186*$H$186</f>
        <v>0</v>
      </c>
      <c r="AR186" s="121" t="s">
        <v>194</v>
      </c>
      <c r="AT186" s="121" t="s">
        <v>124</v>
      </c>
      <c r="AU186" s="121" t="s">
        <v>77</v>
      </c>
      <c r="AY186" s="12" t="s">
        <v>123</v>
      </c>
      <c r="BG186" s="187" t="n">
        <f aca="false">IF($N$186="zákl. přenesená",$J$186,0)</f>
        <v>210</v>
      </c>
      <c r="BJ186" s="121" t="s">
        <v>128</v>
      </c>
      <c r="BK186" s="187" t="n">
        <f aca="false">ROUND($I$186*$H$186,2)</f>
        <v>210</v>
      </c>
    </row>
    <row r="187" s="12" customFormat="true" ht="16.5" hidden="false" customHeight="true" outlineLevel="0" collapsed="false">
      <c r="B187" s="34"/>
      <c r="C187" s="35"/>
      <c r="D187" s="35"/>
      <c r="E187" s="35"/>
      <c r="F187" s="188" t="s">
        <v>318</v>
      </c>
      <c r="G187" s="35"/>
      <c r="H187" s="35"/>
      <c r="J187" s="35"/>
      <c r="K187" s="35"/>
      <c r="L187" s="58"/>
      <c r="M187" s="189"/>
      <c r="N187" s="35"/>
      <c r="O187" s="35"/>
      <c r="P187" s="35"/>
      <c r="Q187" s="35"/>
      <c r="R187" s="35"/>
      <c r="S187" s="35"/>
      <c r="T187" s="74"/>
      <c r="AT187" s="12" t="s">
        <v>131</v>
      </c>
      <c r="AU187" s="12" t="s">
        <v>77</v>
      </c>
    </row>
    <row r="188" s="12" customFormat="true" ht="15.75" hidden="false" customHeight="true" outlineLevel="0" collapsed="false">
      <c r="B188" s="34"/>
      <c r="C188" s="190" t="s">
        <v>327</v>
      </c>
      <c r="D188" s="190" t="s">
        <v>132</v>
      </c>
      <c r="E188" s="191" t="s">
        <v>328</v>
      </c>
      <c r="F188" s="192" t="s">
        <v>329</v>
      </c>
      <c r="G188" s="193" t="s">
        <v>167</v>
      </c>
      <c r="H188" s="194" t="n">
        <v>4</v>
      </c>
      <c r="I188" s="195" t="n">
        <v>855</v>
      </c>
      <c r="J188" s="196" t="n">
        <f aca="false">ROUND($I$188*$H$188,2)</f>
        <v>3420</v>
      </c>
      <c r="K188" s="213"/>
      <c r="L188" s="197"/>
      <c r="M188" s="214"/>
      <c r="N188" s="215" t="s">
        <v>44</v>
      </c>
      <c r="O188" s="35"/>
      <c r="P188" s="35"/>
      <c r="Q188" s="185" t="n">
        <v>0</v>
      </c>
      <c r="R188" s="185" t="n">
        <f aca="false">$Q$188*$H$188</f>
        <v>0</v>
      </c>
      <c r="S188" s="185" t="n">
        <v>0</v>
      </c>
      <c r="T188" s="186" t="n">
        <f aca="false">$S$188*$H$188</f>
        <v>0</v>
      </c>
      <c r="AR188" s="12" t="s">
        <v>194</v>
      </c>
      <c r="AT188" s="12" t="s">
        <v>124</v>
      </c>
      <c r="AU188" s="12" t="s">
        <v>77</v>
      </c>
      <c r="AY188" s="12" t="s">
        <v>123</v>
      </c>
      <c r="BG188" s="187" t="n">
        <f aca="false">IF($N$188="zákl. přenesená",$J$188,0)</f>
        <v>3420</v>
      </c>
      <c r="BJ188" s="12" t="s">
        <v>128</v>
      </c>
      <c r="BK188" s="187" t="n">
        <f aca="false">ROUND($I$188*$H$188,2)</f>
        <v>3420</v>
      </c>
    </row>
    <row r="189" s="12" customFormat="true" ht="15.75" hidden="false" customHeight="true" outlineLevel="0" collapsed="false">
      <c r="B189" s="34"/>
      <c r="C189" s="190" t="s">
        <v>330</v>
      </c>
      <c r="D189" s="190" t="s">
        <v>132</v>
      </c>
      <c r="E189" s="191" t="s">
        <v>316</v>
      </c>
      <c r="F189" s="192" t="s">
        <v>317</v>
      </c>
      <c r="G189" s="193" t="s">
        <v>163</v>
      </c>
      <c r="H189" s="194" t="n">
        <v>8</v>
      </c>
      <c r="I189" s="195" t="n">
        <v>105</v>
      </c>
      <c r="J189" s="196" t="n">
        <f aca="false">ROUND($I$189*$H$189,2)</f>
        <v>840</v>
      </c>
      <c r="K189" s="192" t="s">
        <v>136</v>
      </c>
      <c r="L189" s="197"/>
      <c r="M189" s="198"/>
      <c r="N189" s="199" t="s">
        <v>44</v>
      </c>
      <c r="O189" s="35"/>
      <c r="P189" s="35"/>
      <c r="Q189" s="185" t="n">
        <v>0.2</v>
      </c>
      <c r="R189" s="185" t="n">
        <f aca="false">$Q$189*$H$189</f>
        <v>1.6</v>
      </c>
      <c r="S189" s="185" t="n">
        <v>0</v>
      </c>
      <c r="T189" s="186" t="n">
        <f aca="false">$S$189*$H$189</f>
        <v>0</v>
      </c>
      <c r="AR189" s="121" t="s">
        <v>194</v>
      </c>
      <c r="AT189" s="121" t="s">
        <v>124</v>
      </c>
      <c r="AU189" s="121" t="s">
        <v>77</v>
      </c>
      <c r="AY189" s="12" t="s">
        <v>123</v>
      </c>
      <c r="BG189" s="187" t="n">
        <f aca="false">IF($N$189="zákl. přenesená",$J$189,0)</f>
        <v>840</v>
      </c>
      <c r="BJ189" s="121" t="s">
        <v>128</v>
      </c>
      <c r="BK189" s="187" t="n">
        <f aca="false">ROUND($I$189*$H$189,2)</f>
        <v>840</v>
      </c>
    </row>
    <row r="190" s="12" customFormat="true" ht="16.5" hidden="false" customHeight="true" outlineLevel="0" collapsed="false">
      <c r="B190" s="34"/>
      <c r="C190" s="35"/>
      <c r="D190" s="35"/>
      <c r="E190" s="35"/>
      <c r="F190" s="188" t="s">
        <v>318</v>
      </c>
      <c r="G190" s="35"/>
      <c r="H190" s="35"/>
      <c r="J190" s="35"/>
      <c r="K190" s="35"/>
      <c r="L190" s="58"/>
      <c r="M190" s="189"/>
      <c r="N190" s="35"/>
      <c r="O190" s="35"/>
      <c r="P190" s="35"/>
      <c r="Q190" s="35"/>
      <c r="R190" s="35"/>
      <c r="S190" s="35"/>
      <c r="T190" s="74"/>
      <c r="AT190" s="12" t="s">
        <v>131</v>
      </c>
      <c r="AU190" s="12" t="s">
        <v>77</v>
      </c>
    </row>
    <row r="191" s="12" customFormat="true" ht="15.75" hidden="false" customHeight="true" outlineLevel="0" collapsed="false">
      <c r="B191" s="34"/>
      <c r="C191" s="175" t="s">
        <v>331</v>
      </c>
      <c r="D191" s="175" t="s">
        <v>124</v>
      </c>
      <c r="E191" s="176" t="s">
        <v>332</v>
      </c>
      <c r="F191" s="177" t="s">
        <v>333</v>
      </c>
      <c r="G191" s="178" t="s">
        <v>124</v>
      </c>
      <c r="H191" s="179" t="n">
        <v>12</v>
      </c>
      <c r="I191" s="180" t="n">
        <v>55</v>
      </c>
      <c r="J191" s="181" t="n">
        <f aca="false">ROUND($I$191*$H$191,2)</f>
        <v>660</v>
      </c>
      <c r="K191" s="177" t="s">
        <v>136</v>
      </c>
      <c r="L191" s="58"/>
      <c r="M191" s="209"/>
      <c r="N191" s="210" t="s">
        <v>44</v>
      </c>
      <c r="O191" s="185" t="n">
        <v>0.057</v>
      </c>
      <c r="P191" s="185" t="n">
        <f aca="false">$O$191*$H$191</f>
        <v>0.684</v>
      </c>
      <c r="Q191" s="185" t="n">
        <v>0</v>
      </c>
      <c r="R191" s="185" t="n">
        <f aca="false">$Q$191*$H$191</f>
        <v>0</v>
      </c>
      <c r="S191" s="185" t="n">
        <v>0</v>
      </c>
      <c r="T191" s="186" t="n">
        <f aca="false">$S$191*$H$191</f>
        <v>0</v>
      </c>
      <c r="AR191" s="121" t="s">
        <v>190</v>
      </c>
      <c r="AT191" s="121" t="s">
        <v>129</v>
      </c>
      <c r="AU191" s="121" t="s">
        <v>77</v>
      </c>
      <c r="AY191" s="12" t="s">
        <v>123</v>
      </c>
      <c r="BG191" s="187" t="n">
        <f aca="false">IF($N$191="zákl. přenesená",$J$191,0)</f>
        <v>660</v>
      </c>
      <c r="BJ191" s="121" t="s">
        <v>128</v>
      </c>
      <c r="BK191" s="187" t="n">
        <f aca="false">ROUND($I$191*$H$191,2)</f>
        <v>660</v>
      </c>
    </row>
    <row r="192" s="12" customFormat="true" ht="27" hidden="false" customHeight="true" outlineLevel="0" collapsed="false">
      <c r="B192" s="34"/>
      <c r="C192" s="35"/>
      <c r="D192" s="35"/>
      <c r="E192" s="35"/>
      <c r="F192" s="188" t="s">
        <v>334</v>
      </c>
      <c r="G192" s="35"/>
      <c r="H192" s="35"/>
      <c r="J192" s="35"/>
      <c r="K192" s="35"/>
      <c r="L192" s="58"/>
      <c r="M192" s="189"/>
      <c r="N192" s="35"/>
      <c r="O192" s="35"/>
      <c r="P192" s="35"/>
      <c r="Q192" s="35"/>
      <c r="R192" s="35"/>
      <c r="S192" s="35"/>
      <c r="T192" s="74"/>
      <c r="AT192" s="12" t="s">
        <v>131</v>
      </c>
      <c r="AU192" s="12" t="s">
        <v>77</v>
      </c>
    </row>
    <row r="193" s="12" customFormat="true" ht="15.75" hidden="false" customHeight="true" outlineLevel="0" collapsed="false">
      <c r="B193" s="34"/>
      <c r="C193" s="190" t="s">
        <v>335</v>
      </c>
      <c r="D193" s="190" t="s">
        <v>132</v>
      </c>
      <c r="E193" s="191" t="s">
        <v>336</v>
      </c>
      <c r="F193" s="192" t="s">
        <v>337</v>
      </c>
      <c r="G193" s="193" t="s">
        <v>124</v>
      </c>
      <c r="H193" s="194" t="n">
        <v>12</v>
      </c>
      <c r="I193" s="195" t="n">
        <v>22</v>
      </c>
      <c r="J193" s="196" t="n">
        <f aca="false">ROUND($I$193*$H$193,2)</f>
        <v>264</v>
      </c>
      <c r="K193" s="192" t="s">
        <v>136</v>
      </c>
      <c r="L193" s="197"/>
      <c r="M193" s="198"/>
      <c r="N193" s="199" t="s">
        <v>44</v>
      </c>
      <c r="O193" s="35"/>
      <c r="P193" s="35"/>
      <c r="Q193" s="185" t="n">
        <v>0.04</v>
      </c>
      <c r="R193" s="185" t="n">
        <f aca="false">$Q$193*$H$193</f>
        <v>0.48</v>
      </c>
      <c r="S193" s="185" t="n">
        <v>0</v>
      </c>
      <c r="T193" s="186" t="n">
        <f aca="false">$S$193*$H$193</f>
        <v>0</v>
      </c>
      <c r="AR193" s="121" t="s">
        <v>194</v>
      </c>
      <c r="AT193" s="121" t="s">
        <v>124</v>
      </c>
      <c r="AU193" s="121" t="s">
        <v>77</v>
      </c>
      <c r="AY193" s="12" t="s">
        <v>123</v>
      </c>
      <c r="BG193" s="187" t="n">
        <f aca="false">IF($N$193="zákl. přenesená",$J$193,0)</f>
        <v>264</v>
      </c>
      <c r="BJ193" s="121" t="s">
        <v>128</v>
      </c>
      <c r="BK193" s="187" t="n">
        <f aca="false">ROUND($I$193*$H$193,2)</f>
        <v>264</v>
      </c>
    </row>
    <row r="194" s="12" customFormat="true" ht="16.5" hidden="false" customHeight="true" outlineLevel="0" collapsed="false">
      <c r="B194" s="34"/>
      <c r="C194" s="35"/>
      <c r="D194" s="35"/>
      <c r="E194" s="35"/>
      <c r="F194" s="188" t="s">
        <v>338</v>
      </c>
      <c r="G194" s="35"/>
      <c r="H194" s="35"/>
      <c r="J194" s="35"/>
      <c r="K194" s="35"/>
      <c r="L194" s="58"/>
      <c r="M194" s="189"/>
      <c r="N194" s="35"/>
      <c r="O194" s="35"/>
      <c r="P194" s="35"/>
      <c r="Q194" s="35"/>
      <c r="R194" s="35"/>
      <c r="S194" s="35"/>
      <c r="T194" s="74"/>
      <c r="AT194" s="12" t="s">
        <v>131</v>
      </c>
      <c r="AU194" s="12" t="s">
        <v>77</v>
      </c>
    </row>
    <row r="195" s="12" customFormat="true" ht="15.75" hidden="false" customHeight="true" outlineLevel="0" collapsed="false">
      <c r="B195" s="200"/>
      <c r="C195" s="201"/>
      <c r="D195" s="202" t="s">
        <v>137</v>
      </c>
      <c r="E195" s="201"/>
      <c r="F195" s="203" t="s">
        <v>339</v>
      </c>
      <c r="G195" s="201"/>
      <c r="H195" s="204" t="n">
        <v>12</v>
      </c>
      <c r="J195" s="201"/>
      <c r="K195" s="201"/>
      <c r="L195" s="205"/>
      <c r="M195" s="206"/>
      <c r="N195" s="201"/>
      <c r="O195" s="201"/>
      <c r="P195" s="201"/>
      <c r="Q195" s="201"/>
      <c r="R195" s="201"/>
      <c r="S195" s="201"/>
      <c r="T195" s="207"/>
      <c r="AT195" s="208" t="s">
        <v>137</v>
      </c>
      <c r="AU195" s="208" t="s">
        <v>77</v>
      </c>
      <c r="AV195" s="208" t="s">
        <v>79</v>
      </c>
      <c r="AW195" s="208" t="s">
        <v>97</v>
      </c>
      <c r="AX195" s="208" t="s">
        <v>77</v>
      </c>
      <c r="AY195" s="208" t="s">
        <v>123</v>
      </c>
    </row>
    <row r="196" s="12" customFormat="true" ht="15.75" hidden="false" customHeight="true" outlineLevel="0" collapsed="false">
      <c r="B196" s="34"/>
      <c r="C196" s="175" t="s">
        <v>340</v>
      </c>
      <c r="D196" s="175" t="s">
        <v>124</v>
      </c>
      <c r="E196" s="176" t="s">
        <v>341</v>
      </c>
      <c r="F196" s="177" t="s">
        <v>342</v>
      </c>
      <c r="G196" s="178" t="s">
        <v>163</v>
      </c>
      <c r="H196" s="179" t="n">
        <v>14</v>
      </c>
      <c r="I196" s="180" t="n">
        <v>35</v>
      </c>
      <c r="J196" s="181" t="n">
        <f aca="false">ROUND($I$196*$H$196,2)</f>
        <v>490</v>
      </c>
      <c r="K196" s="177" t="s">
        <v>136</v>
      </c>
      <c r="L196" s="58"/>
      <c r="M196" s="209"/>
      <c r="N196" s="210" t="s">
        <v>44</v>
      </c>
      <c r="O196" s="185" t="n">
        <v>0.252</v>
      </c>
      <c r="P196" s="185" t="n">
        <f aca="false">$O$196*$H$196</f>
        <v>3.528</v>
      </c>
      <c r="Q196" s="185" t="n">
        <v>0</v>
      </c>
      <c r="R196" s="185" t="n">
        <f aca="false">$Q$196*$H$196</f>
        <v>0</v>
      </c>
      <c r="S196" s="185" t="n">
        <v>0</v>
      </c>
      <c r="T196" s="186" t="n">
        <f aca="false">$S$196*$H$196</f>
        <v>0</v>
      </c>
      <c r="AR196" s="121" t="s">
        <v>190</v>
      </c>
      <c r="AT196" s="121" t="s">
        <v>129</v>
      </c>
      <c r="AU196" s="121" t="s">
        <v>77</v>
      </c>
      <c r="AY196" s="12" t="s">
        <v>123</v>
      </c>
      <c r="BG196" s="187" t="n">
        <f aca="false">IF($N$196="zákl. přenesená",$J$196,0)</f>
        <v>490</v>
      </c>
      <c r="BJ196" s="121" t="s">
        <v>128</v>
      </c>
      <c r="BK196" s="187" t="n">
        <f aca="false">ROUND($I$196*$H$196,2)</f>
        <v>490</v>
      </c>
    </row>
    <row r="197" s="12" customFormat="true" ht="16.5" hidden="false" customHeight="true" outlineLevel="0" collapsed="false">
      <c r="B197" s="34"/>
      <c r="C197" s="35"/>
      <c r="D197" s="35"/>
      <c r="E197" s="35"/>
      <c r="F197" s="188" t="s">
        <v>343</v>
      </c>
      <c r="G197" s="35"/>
      <c r="H197" s="35"/>
      <c r="J197" s="35"/>
      <c r="K197" s="35"/>
      <c r="L197" s="58"/>
      <c r="M197" s="189"/>
      <c r="N197" s="35"/>
      <c r="O197" s="35"/>
      <c r="P197" s="35"/>
      <c r="Q197" s="35"/>
      <c r="R197" s="35"/>
      <c r="S197" s="35"/>
      <c r="T197" s="74"/>
      <c r="AT197" s="12" t="s">
        <v>131</v>
      </c>
      <c r="AU197" s="12" t="s">
        <v>77</v>
      </c>
    </row>
    <row r="198" s="12" customFormat="true" ht="38.25" hidden="false" customHeight="true" outlineLevel="0" collapsed="false">
      <c r="B198" s="34"/>
      <c r="C198" s="35"/>
      <c r="D198" s="202" t="s">
        <v>242</v>
      </c>
      <c r="E198" s="35"/>
      <c r="F198" s="212" t="s">
        <v>344</v>
      </c>
      <c r="G198" s="35"/>
      <c r="H198" s="35"/>
      <c r="J198" s="35"/>
      <c r="K198" s="35"/>
      <c r="L198" s="58"/>
      <c r="M198" s="189"/>
      <c r="N198" s="35"/>
      <c r="O198" s="35"/>
      <c r="P198" s="35"/>
      <c r="Q198" s="35"/>
      <c r="R198" s="35"/>
      <c r="S198" s="35"/>
      <c r="T198" s="74"/>
      <c r="AT198" s="12" t="s">
        <v>242</v>
      </c>
      <c r="AU198" s="12" t="s">
        <v>77</v>
      </c>
    </row>
    <row r="199" s="12" customFormat="true" ht="15.75" hidden="false" customHeight="true" outlineLevel="0" collapsed="false">
      <c r="B199" s="34"/>
      <c r="C199" s="190" t="s">
        <v>345</v>
      </c>
      <c r="D199" s="190" t="s">
        <v>132</v>
      </c>
      <c r="E199" s="191" t="s">
        <v>346</v>
      </c>
      <c r="F199" s="192" t="s">
        <v>347</v>
      </c>
      <c r="G199" s="193" t="s">
        <v>163</v>
      </c>
      <c r="H199" s="194" t="n">
        <v>14</v>
      </c>
      <c r="I199" s="195" t="n">
        <v>55</v>
      </c>
      <c r="J199" s="196" t="n">
        <f aca="false">ROUND($I$199*$H$199,2)</f>
        <v>770</v>
      </c>
      <c r="K199" s="192" t="s">
        <v>136</v>
      </c>
      <c r="L199" s="197"/>
      <c r="M199" s="198"/>
      <c r="N199" s="199" t="s">
        <v>44</v>
      </c>
      <c r="O199" s="35"/>
      <c r="P199" s="35"/>
      <c r="Q199" s="185" t="n">
        <v>0.23</v>
      </c>
      <c r="R199" s="185" t="n">
        <f aca="false">$Q$199*$H$199</f>
        <v>3.22</v>
      </c>
      <c r="S199" s="185" t="n">
        <v>0</v>
      </c>
      <c r="T199" s="186" t="n">
        <f aca="false">$S$199*$H$199</f>
        <v>0</v>
      </c>
      <c r="AR199" s="121" t="s">
        <v>194</v>
      </c>
      <c r="AT199" s="121" t="s">
        <v>124</v>
      </c>
      <c r="AU199" s="121" t="s">
        <v>77</v>
      </c>
      <c r="AY199" s="12" t="s">
        <v>123</v>
      </c>
      <c r="BG199" s="187" t="n">
        <f aca="false">IF($N$199="zákl. přenesená",$J$199,0)</f>
        <v>770</v>
      </c>
      <c r="BJ199" s="121" t="s">
        <v>128</v>
      </c>
      <c r="BK199" s="187" t="n">
        <f aca="false">ROUND($I$199*$H$199,2)</f>
        <v>770</v>
      </c>
    </row>
    <row r="200" s="12" customFormat="true" ht="16.5" hidden="false" customHeight="true" outlineLevel="0" collapsed="false">
      <c r="B200" s="34"/>
      <c r="C200" s="35"/>
      <c r="D200" s="35"/>
      <c r="E200" s="35"/>
      <c r="F200" s="188" t="s">
        <v>348</v>
      </c>
      <c r="G200" s="35"/>
      <c r="H200" s="35"/>
      <c r="J200" s="35"/>
      <c r="K200" s="35"/>
      <c r="L200" s="58"/>
      <c r="M200" s="189"/>
      <c r="N200" s="35"/>
      <c r="O200" s="35"/>
      <c r="P200" s="35"/>
      <c r="Q200" s="35"/>
      <c r="R200" s="35"/>
      <c r="S200" s="35"/>
      <c r="T200" s="74"/>
      <c r="AT200" s="12" t="s">
        <v>131</v>
      </c>
      <c r="AU200" s="12" t="s">
        <v>77</v>
      </c>
    </row>
    <row r="201" s="12" customFormat="true" ht="15.75" hidden="false" customHeight="true" outlineLevel="0" collapsed="false">
      <c r="B201" s="34"/>
      <c r="C201" s="175" t="s">
        <v>349</v>
      </c>
      <c r="D201" s="175" t="s">
        <v>124</v>
      </c>
      <c r="E201" s="176" t="s">
        <v>350</v>
      </c>
      <c r="F201" s="177" t="s">
        <v>351</v>
      </c>
      <c r="G201" s="178" t="s">
        <v>163</v>
      </c>
      <c r="H201" s="179" t="n">
        <v>4</v>
      </c>
      <c r="I201" s="180" t="n">
        <v>35</v>
      </c>
      <c r="J201" s="181" t="n">
        <f aca="false">ROUND($I$201*$H$201,2)</f>
        <v>140</v>
      </c>
      <c r="K201" s="177" t="s">
        <v>136</v>
      </c>
      <c r="L201" s="58"/>
      <c r="M201" s="209"/>
      <c r="N201" s="210" t="s">
        <v>44</v>
      </c>
      <c r="O201" s="185" t="n">
        <v>0.871</v>
      </c>
      <c r="P201" s="185" t="n">
        <f aca="false">$O$201*$H$201</f>
        <v>3.484</v>
      </c>
      <c r="Q201" s="185" t="n">
        <v>0</v>
      </c>
      <c r="R201" s="185" t="n">
        <f aca="false">$Q$201*$H$201</f>
        <v>0</v>
      </c>
      <c r="S201" s="185" t="n">
        <v>0</v>
      </c>
      <c r="T201" s="186" t="n">
        <f aca="false">$S$201*$H$201</f>
        <v>0</v>
      </c>
      <c r="AR201" s="121" t="s">
        <v>352</v>
      </c>
      <c r="AT201" s="121" t="s">
        <v>129</v>
      </c>
      <c r="AU201" s="121" t="s">
        <v>77</v>
      </c>
      <c r="AY201" s="12" t="s">
        <v>123</v>
      </c>
      <c r="BG201" s="187" t="n">
        <f aca="false">IF($N$201="zákl. přenesená",$J$201,0)</f>
        <v>140</v>
      </c>
      <c r="BJ201" s="121" t="s">
        <v>128</v>
      </c>
      <c r="BK201" s="187" t="n">
        <f aca="false">ROUND($I$201*$H$201,2)</f>
        <v>140</v>
      </c>
    </row>
    <row r="202" s="12" customFormat="true" ht="16.5" hidden="false" customHeight="true" outlineLevel="0" collapsed="false">
      <c r="B202" s="34"/>
      <c r="C202" s="35"/>
      <c r="D202" s="35"/>
      <c r="E202" s="35"/>
      <c r="F202" s="188" t="s">
        <v>353</v>
      </c>
      <c r="G202" s="35"/>
      <c r="H202" s="35"/>
      <c r="J202" s="35"/>
      <c r="K202" s="35"/>
      <c r="L202" s="58"/>
      <c r="M202" s="189"/>
      <c r="N202" s="35"/>
      <c r="O202" s="35"/>
      <c r="P202" s="35"/>
      <c r="Q202" s="35"/>
      <c r="R202" s="35"/>
      <c r="S202" s="35"/>
      <c r="T202" s="74"/>
      <c r="AT202" s="12" t="s">
        <v>131</v>
      </c>
      <c r="AU202" s="12" t="s">
        <v>77</v>
      </c>
    </row>
    <row r="203" s="12" customFormat="true" ht="38.25" hidden="false" customHeight="true" outlineLevel="0" collapsed="false">
      <c r="B203" s="34"/>
      <c r="C203" s="35"/>
      <c r="D203" s="202" t="s">
        <v>242</v>
      </c>
      <c r="E203" s="35"/>
      <c r="F203" s="212" t="s">
        <v>344</v>
      </c>
      <c r="G203" s="35"/>
      <c r="H203" s="35"/>
      <c r="J203" s="35"/>
      <c r="K203" s="35"/>
      <c r="L203" s="58"/>
      <c r="M203" s="189"/>
      <c r="N203" s="35"/>
      <c r="O203" s="35"/>
      <c r="P203" s="35"/>
      <c r="Q203" s="35"/>
      <c r="R203" s="35"/>
      <c r="S203" s="35"/>
      <c r="T203" s="74"/>
      <c r="AT203" s="12" t="s">
        <v>242</v>
      </c>
      <c r="AU203" s="12" t="s">
        <v>77</v>
      </c>
    </row>
    <row r="204" s="12" customFormat="true" ht="15.75" hidden="false" customHeight="true" outlineLevel="0" collapsed="false">
      <c r="B204" s="34"/>
      <c r="C204" s="175" t="s">
        <v>354</v>
      </c>
      <c r="D204" s="175" t="s">
        <v>124</v>
      </c>
      <c r="E204" s="176" t="s">
        <v>355</v>
      </c>
      <c r="F204" s="177" t="s">
        <v>356</v>
      </c>
      <c r="G204" s="178" t="s">
        <v>167</v>
      </c>
      <c r="H204" s="179" t="n">
        <v>4</v>
      </c>
      <c r="I204" s="180" t="n">
        <v>96</v>
      </c>
      <c r="J204" s="181" t="n">
        <f aca="false">ROUND($I$204*$H$204,2)</f>
        <v>384</v>
      </c>
      <c r="K204" s="182"/>
      <c r="L204" s="58"/>
      <c r="M204" s="183"/>
      <c r="N204" s="184" t="s">
        <v>44</v>
      </c>
      <c r="O204" s="185" t="n">
        <v>0</v>
      </c>
      <c r="P204" s="185" t="n">
        <f aca="false">$O$204*$H$204</f>
        <v>0</v>
      </c>
      <c r="Q204" s="185" t="n">
        <v>0</v>
      </c>
      <c r="R204" s="185" t="n">
        <f aca="false">$Q$204*$H$204</f>
        <v>0</v>
      </c>
      <c r="S204" s="185" t="n">
        <v>0</v>
      </c>
      <c r="T204" s="186" t="n">
        <f aca="false">$S$204*$H$204</f>
        <v>0</v>
      </c>
      <c r="AR204" s="12" t="s">
        <v>352</v>
      </c>
      <c r="AT204" s="12" t="s">
        <v>129</v>
      </c>
      <c r="AU204" s="12" t="s">
        <v>77</v>
      </c>
      <c r="AY204" s="12" t="s">
        <v>123</v>
      </c>
      <c r="BG204" s="187" t="n">
        <f aca="false">IF($N$204="zákl. přenesená",$J$204,0)</f>
        <v>384</v>
      </c>
      <c r="BJ204" s="12" t="s">
        <v>128</v>
      </c>
      <c r="BK204" s="187" t="n">
        <f aca="false">ROUND($I$204*$H$204,2)</f>
        <v>384</v>
      </c>
    </row>
    <row r="205" s="12" customFormat="true" ht="15.75" hidden="false" customHeight="true" outlineLevel="0" collapsed="false">
      <c r="B205" s="34"/>
      <c r="C205" s="190" t="s">
        <v>357</v>
      </c>
      <c r="D205" s="190" t="s">
        <v>132</v>
      </c>
      <c r="E205" s="191" t="s">
        <v>358</v>
      </c>
      <c r="F205" s="192" t="s">
        <v>359</v>
      </c>
      <c r="G205" s="193" t="s">
        <v>163</v>
      </c>
      <c r="H205" s="194" t="n">
        <v>4</v>
      </c>
      <c r="I205" s="195" t="n">
        <v>495</v>
      </c>
      <c r="J205" s="196" t="n">
        <f aca="false">ROUND($I$205*$H$205,2)</f>
        <v>1980</v>
      </c>
      <c r="K205" s="192" t="s">
        <v>136</v>
      </c>
      <c r="L205" s="197"/>
      <c r="M205" s="198"/>
      <c r="N205" s="199" t="s">
        <v>44</v>
      </c>
      <c r="O205" s="35"/>
      <c r="P205" s="35"/>
      <c r="Q205" s="185" t="n">
        <v>4.2</v>
      </c>
      <c r="R205" s="185" t="n">
        <f aca="false">$Q$205*$H$205</f>
        <v>16.8</v>
      </c>
      <c r="S205" s="185" t="n">
        <v>0</v>
      </c>
      <c r="T205" s="186" t="n">
        <f aca="false">$S$205*$H$205</f>
        <v>0</v>
      </c>
      <c r="AR205" s="121" t="s">
        <v>360</v>
      </c>
      <c r="AT205" s="121" t="s">
        <v>124</v>
      </c>
      <c r="AU205" s="121" t="s">
        <v>77</v>
      </c>
      <c r="AY205" s="12" t="s">
        <v>123</v>
      </c>
      <c r="BG205" s="187" t="n">
        <f aca="false">IF($N$205="zákl. přenesená",$J$205,0)</f>
        <v>1980</v>
      </c>
      <c r="BJ205" s="121" t="s">
        <v>128</v>
      </c>
      <c r="BK205" s="187" t="n">
        <f aca="false">ROUND($I$205*$H$205,2)</f>
        <v>1980</v>
      </c>
    </row>
    <row r="206" s="12" customFormat="true" ht="16.5" hidden="false" customHeight="true" outlineLevel="0" collapsed="false">
      <c r="B206" s="34"/>
      <c r="C206" s="35"/>
      <c r="D206" s="35"/>
      <c r="E206" s="35"/>
      <c r="F206" s="188" t="s">
        <v>361</v>
      </c>
      <c r="G206" s="35"/>
      <c r="H206" s="35"/>
      <c r="J206" s="35"/>
      <c r="K206" s="35"/>
      <c r="L206" s="58"/>
      <c r="M206" s="189"/>
      <c r="N206" s="35"/>
      <c r="O206" s="35"/>
      <c r="P206" s="35"/>
      <c r="Q206" s="35"/>
      <c r="R206" s="35"/>
      <c r="S206" s="35"/>
      <c r="T206" s="74"/>
      <c r="AT206" s="12" t="s">
        <v>131</v>
      </c>
      <c r="AU206" s="12" t="s">
        <v>77</v>
      </c>
    </row>
    <row r="207" s="12" customFormat="true" ht="15.75" hidden="false" customHeight="true" outlineLevel="0" collapsed="false">
      <c r="B207" s="200"/>
      <c r="C207" s="201"/>
      <c r="D207" s="202" t="s">
        <v>137</v>
      </c>
      <c r="E207" s="201"/>
      <c r="F207" s="203" t="s">
        <v>362</v>
      </c>
      <c r="G207" s="201"/>
      <c r="H207" s="204" t="n">
        <v>4</v>
      </c>
      <c r="J207" s="201"/>
      <c r="K207" s="201"/>
      <c r="L207" s="205"/>
      <c r="M207" s="206"/>
      <c r="N207" s="201"/>
      <c r="O207" s="201"/>
      <c r="P207" s="201"/>
      <c r="Q207" s="201"/>
      <c r="R207" s="201"/>
      <c r="S207" s="201"/>
      <c r="T207" s="207"/>
      <c r="AT207" s="208" t="s">
        <v>137</v>
      </c>
      <c r="AU207" s="208" t="s">
        <v>77</v>
      </c>
      <c r="AV207" s="208" t="s">
        <v>79</v>
      </c>
      <c r="AW207" s="208" t="s">
        <v>97</v>
      </c>
      <c r="AX207" s="208" t="s">
        <v>77</v>
      </c>
      <c r="AY207" s="208" t="s">
        <v>123</v>
      </c>
    </row>
    <row r="208" s="12" customFormat="true" ht="15.75" hidden="false" customHeight="true" outlineLevel="0" collapsed="false">
      <c r="B208" s="34"/>
      <c r="C208" s="190" t="s">
        <v>363</v>
      </c>
      <c r="D208" s="190" t="s">
        <v>132</v>
      </c>
      <c r="E208" s="191" t="s">
        <v>364</v>
      </c>
      <c r="F208" s="192" t="s">
        <v>365</v>
      </c>
      <c r="G208" s="193" t="s">
        <v>163</v>
      </c>
      <c r="H208" s="194" t="n">
        <v>8</v>
      </c>
      <c r="I208" s="195" t="n">
        <v>55</v>
      </c>
      <c r="J208" s="196" t="n">
        <f aca="false">ROUND($I$208*$H$208,2)</f>
        <v>440</v>
      </c>
      <c r="K208" s="192" t="s">
        <v>136</v>
      </c>
      <c r="L208" s="197"/>
      <c r="M208" s="198"/>
      <c r="N208" s="199" t="s">
        <v>44</v>
      </c>
      <c r="O208" s="35"/>
      <c r="P208" s="35"/>
      <c r="Q208" s="185" t="n">
        <v>0.32</v>
      </c>
      <c r="R208" s="185" t="n">
        <f aca="false">$Q$208*$H$208</f>
        <v>2.56</v>
      </c>
      <c r="S208" s="185" t="n">
        <v>0</v>
      </c>
      <c r="T208" s="186" t="n">
        <f aca="false">$S$208*$H$208</f>
        <v>0</v>
      </c>
      <c r="AR208" s="121" t="s">
        <v>360</v>
      </c>
      <c r="AT208" s="121" t="s">
        <v>124</v>
      </c>
      <c r="AU208" s="121" t="s">
        <v>77</v>
      </c>
      <c r="AY208" s="12" t="s">
        <v>123</v>
      </c>
      <c r="BG208" s="187" t="n">
        <f aca="false">IF($N$208="zákl. přenesená",$J$208,0)</f>
        <v>440</v>
      </c>
      <c r="BJ208" s="121" t="s">
        <v>128</v>
      </c>
      <c r="BK208" s="187" t="n">
        <f aca="false">ROUND($I$208*$H$208,2)</f>
        <v>440</v>
      </c>
    </row>
    <row r="209" s="12" customFormat="true" ht="16.5" hidden="false" customHeight="true" outlineLevel="0" collapsed="false">
      <c r="B209" s="34"/>
      <c r="C209" s="35"/>
      <c r="D209" s="35"/>
      <c r="E209" s="35"/>
      <c r="F209" s="188" t="s">
        <v>366</v>
      </c>
      <c r="G209" s="35"/>
      <c r="H209" s="35"/>
      <c r="J209" s="35"/>
      <c r="K209" s="35"/>
      <c r="L209" s="58"/>
      <c r="M209" s="189"/>
      <c r="N209" s="35"/>
      <c r="O209" s="35"/>
      <c r="P209" s="35"/>
      <c r="Q209" s="35"/>
      <c r="R209" s="35"/>
      <c r="S209" s="35"/>
      <c r="T209" s="74"/>
      <c r="AT209" s="12" t="s">
        <v>131</v>
      </c>
      <c r="AU209" s="12" t="s">
        <v>77</v>
      </c>
    </row>
    <row r="210" s="12" customFormat="true" ht="15.75" hidden="false" customHeight="true" outlineLevel="0" collapsed="false">
      <c r="B210" s="200"/>
      <c r="C210" s="201"/>
      <c r="D210" s="202" t="s">
        <v>137</v>
      </c>
      <c r="E210" s="201"/>
      <c r="F210" s="203" t="s">
        <v>367</v>
      </c>
      <c r="G210" s="201"/>
      <c r="H210" s="204" t="n">
        <v>8</v>
      </c>
      <c r="J210" s="201"/>
      <c r="K210" s="201"/>
      <c r="L210" s="205"/>
      <c r="M210" s="206"/>
      <c r="N210" s="201"/>
      <c r="O210" s="201"/>
      <c r="P210" s="201"/>
      <c r="Q210" s="201"/>
      <c r="R210" s="201"/>
      <c r="S210" s="201"/>
      <c r="T210" s="207"/>
      <c r="AT210" s="208" t="s">
        <v>137</v>
      </c>
      <c r="AU210" s="208" t="s">
        <v>77</v>
      </c>
      <c r="AV210" s="208" t="s">
        <v>79</v>
      </c>
      <c r="AW210" s="208" t="s">
        <v>97</v>
      </c>
      <c r="AX210" s="208" t="s">
        <v>77</v>
      </c>
      <c r="AY210" s="208" t="s">
        <v>123</v>
      </c>
    </row>
    <row r="211" s="12" customFormat="true" ht="15.75" hidden="false" customHeight="true" outlineLevel="0" collapsed="false">
      <c r="B211" s="34"/>
      <c r="C211" s="175" t="s">
        <v>368</v>
      </c>
      <c r="D211" s="175" t="s">
        <v>124</v>
      </c>
      <c r="E211" s="176" t="s">
        <v>369</v>
      </c>
      <c r="F211" s="177" t="s">
        <v>370</v>
      </c>
      <c r="G211" s="178" t="s">
        <v>371</v>
      </c>
      <c r="H211" s="179" t="n">
        <v>2</v>
      </c>
      <c r="I211" s="180" t="n">
        <v>350</v>
      </c>
      <c r="J211" s="181" t="n">
        <f aca="false">ROUND($I$211*$H$211,2)</f>
        <v>700</v>
      </c>
      <c r="K211" s="182"/>
      <c r="L211" s="58"/>
      <c r="M211" s="183"/>
      <c r="N211" s="184" t="s">
        <v>44</v>
      </c>
      <c r="O211" s="185" t="n">
        <v>1</v>
      </c>
      <c r="P211" s="185" t="n">
        <f aca="false">$O$211*$H$211</f>
        <v>2</v>
      </c>
      <c r="Q211" s="185" t="n">
        <v>0</v>
      </c>
      <c r="R211" s="185" t="n">
        <f aca="false">$Q$211*$H$211</f>
        <v>0</v>
      </c>
      <c r="S211" s="185" t="n">
        <v>0</v>
      </c>
      <c r="T211" s="186" t="n">
        <f aca="false">$S$211*$H$211</f>
        <v>0</v>
      </c>
      <c r="AR211" s="12" t="s">
        <v>190</v>
      </c>
      <c r="AT211" s="12" t="s">
        <v>129</v>
      </c>
      <c r="AU211" s="12" t="s">
        <v>77</v>
      </c>
      <c r="AY211" s="12" t="s">
        <v>123</v>
      </c>
      <c r="BG211" s="187" t="n">
        <f aca="false">IF($N$211="zákl. přenesená",$J$211,0)</f>
        <v>700</v>
      </c>
      <c r="BJ211" s="12" t="s">
        <v>128</v>
      </c>
      <c r="BK211" s="187" t="n">
        <f aca="false">ROUND($I$211*$H$211,2)</f>
        <v>700</v>
      </c>
    </row>
    <row r="212" s="162" customFormat="true" ht="25.5" hidden="false" customHeight="true" outlineLevel="0" collapsed="false">
      <c r="B212" s="163"/>
      <c r="C212" s="164"/>
      <c r="D212" s="164" t="s">
        <v>68</v>
      </c>
      <c r="E212" s="165" t="s">
        <v>372</v>
      </c>
      <c r="F212" s="165" t="s">
        <v>373</v>
      </c>
      <c r="G212" s="166"/>
      <c r="H212" s="164"/>
      <c r="J212" s="167" t="n">
        <f aca="false">$BK$212</f>
        <v>9372.62</v>
      </c>
      <c r="K212" s="164"/>
      <c r="L212" s="168"/>
      <c r="M212" s="169"/>
      <c r="N212" s="164"/>
      <c r="O212" s="164"/>
      <c r="P212" s="170" t="n">
        <f aca="false">SUM($P$213:$P$250)</f>
        <v>2.662</v>
      </c>
      <c r="Q212" s="164"/>
      <c r="R212" s="170" t="n">
        <f aca="false">SUM($R$213:$R$250)</f>
        <v>3.019282</v>
      </c>
      <c r="S212" s="164"/>
      <c r="T212" s="171" t="n">
        <f aca="false">SUM($T$213:$T$250)</f>
        <v>0</v>
      </c>
      <c r="AR212" s="172" t="s">
        <v>79</v>
      </c>
      <c r="AT212" s="172" t="s">
        <v>68</v>
      </c>
      <c r="AU212" s="173" t="s">
        <v>69</v>
      </c>
      <c r="AY212" s="173" t="s">
        <v>123</v>
      </c>
      <c r="BK212" s="174" t="n">
        <f aca="false">SUM($BK$213:$BK$250)</f>
        <v>9372.62</v>
      </c>
    </row>
    <row r="213" s="12" customFormat="true" ht="15.75" hidden="false" customHeight="true" outlineLevel="0" collapsed="false">
      <c r="B213" s="34"/>
      <c r="C213" s="175" t="s">
        <v>374</v>
      </c>
      <c r="D213" s="175" t="s">
        <v>124</v>
      </c>
      <c r="E213" s="176" t="s">
        <v>375</v>
      </c>
      <c r="F213" s="177" t="s">
        <v>376</v>
      </c>
      <c r="G213" s="178" t="s">
        <v>127</v>
      </c>
      <c r="H213" s="179" t="n">
        <v>40</v>
      </c>
      <c r="I213" s="180" t="n">
        <v>35</v>
      </c>
      <c r="J213" s="181" t="n">
        <f aca="false">ROUND($I$213*$H$213,2)</f>
        <v>1400</v>
      </c>
      <c r="K213" s="177" t="s">
        <v>136</v>
      </c>
      <c r="L213" s="58"/>
      <c r="M213" s="209"/>
      <c r="N213" s="210" t="s">
        <v>44</v>
      </c>
      <c r="O213" s="185" t="n">
        <v>0.012</v>
      </c>
      <c r="P213" s="185" t="n">
        <f aca="false">$O$213*$H$213</f>
        <v>0.48</v>
      </c>
      <c r="Q213" s="185" t="n">
        <v>0</v>
      </c>
      <c r="R213" s="185" t="n">
        <f aca="false">$Q$213*$H$213</f>
        <v>0</v>
      </c>
      <c r="S213" s="185" t="n">
        <v>0</v>
      </c>
      <c r="T213" s="186" t="n">
        <f aca="false">$S$213*$H$213</f>
        <v>0</v>
      </c>
      <c r="AR213" s="121" t="s">
        <v>190</v>
      </c>
      <c r="AT213" s="121" t="s">
        <v>129</v>
      </c>
      <c r="AU213" s="121" t="s">
        <v>77</v>
      </c>
      <c r="AY213" s="12" t="s">
        <v>123</v>
      </c>
      <c r="BG213" s="187" t="n">
        <f aca="false">IF($N$213="zákl. přenesená",$J$213,0)</f>
        <v>1400</v>
      </c>
      <c r="BJ213" s="121" t="s">
        <v>128</v>
      </c>
      <c r="BK213" s="187" t="n">
        <f aca="false">ROUND($I$213*$H$213,2)</f>
        <v>1400</v>
      </c>
    </row>
    <row r="214" s="12" customFormat="true" ht="16.5" hidden="false" customHeight="true" outlineLevel="0" collapsed="false">
      <c r="B214" s="34"/>
      <c r="C214" s="35"/>
      <c r="D214" s="35"/>
      <c r="E214" s="35"/>
      <c r="F214" s="188" t="s">
        <v>377</v>
      </c>
      <c r="G214" s="35"/>
      <c r="H214" s="35"/>
      <c r="J214" s="35"/>
      <c r="K214" s="35"/>
      <c r="L214" s="58"/>
      <c r="M214" s="189"/>
      <c r="N214" s="35"/>
      <c r="O214" s="35"/>
      <c r="P214" s="35"/>
      <c r="Q214" s="35"/>
      <c r="R214" s="35"/>
      <c r="S214" s="35"/>
      <c r="T214" s="74"/>
      <c r="AT214" s="12" t="s">
        <v>131</v>
      </c>
      <c r="AU214" s="12" t="s">
        <v>77</v>
      </c>
    </row>
    <row r="215" s="12" customFormat="true" ht="50.25" hidden="false" customHeight="true" outlineLevel="0" collapsed="false">
      <c r="B215" s="34"/>
      <c r="C215" s="35"/>
      <c r="D215" s="202" t="s">
        <v>242</v>
      </c>
      <c r="E215" s="35"/>
      <c r="F215" s="212" t="s">
        <v>378</v>
      </c>
      <c r="G215" s="35"/>
      <c r="H215" s="35"/>
      <c r="J215" s="35"/>
      <c r="K215" s="35"/>
      <c r="L215" s="58"/>
      <c r="M215" s="189"/>
      <c r="N215" s="35"/>
      <c r="O215" s="35"/>
      <c r="P215" s="35"/>
      <c r="Q215" s="35"/>
      <c r="R215" s="35"/>
      <c r="S215" s="35"/>
      <c r="T215" s="74"/>
      <c r="AT215" s="12" t="s">
        <v>242</v>
      </c>
      <c r="AU215" s="12" t="s">
        <v>77</v>
      </c>
    </row>
    <row r="216" s="12" customFormat="true" ht="15.75" hidden="false" customHeight="true" outlineLevel="0" collapsed="false">
      <c r="B216" s="34"/>
      <c r="C216" s="190" t="s">
        <v>379</v>
      </c>
      <c r="D216" s="190" t="s">
        <v>132</v>
      </c>
      <c r="E216" s="191" t="s">
        <v>380</v>
      </c>
      <c r="F216" s="192" t="s">
        <v>381</v>
      </c>
      <c r="G216" s="193" t="s">
        <v>127</v>
      </c>
      <c r="H216" s="194" t="n">
        <v>42</v>
      </c>
      <c r="I216" s="195" t="n">
        <v>15</v>
      </c>
      <c r="J216" s="196" t="n">
        <f aca="false">ROUND($I$216*$H$216,2)</f>
        <v>630</v>
      </c>
      <c r="K216" s="192" t="s">
        <v>136</v>
      </c>
      <c r="L216" s="197"/>
      <c r="M216" s="198"/>
      <c r="N216" s="199" t="s">
        <v>44</v>
      </c>
      <c r="O216" s="35"/>
      <c r="P216" s="35"/>
      <c r="Q216" s="185" t="n">
        <v>0</v>
      </c>
      <c r="R216" s="185" t="n">
        <f aca="false">$Q$216*$H$216</f>
        <v>0</v>
      </c>
      <c r="S216" s="185" t="n">
        <v>0</v>
      </c>
      <c r="T216" s="186" t="n">
        <f aca="false">$S$216*$H$216</f>
        <v>0</v>
      </c>
      <c r="AR216" s="121" t="s">
        <v>194</v>
      </c>
      <c r="AT216" s="121" t="s">
        <v>124</v>
      </c>
      <c r="AU216" s="121" t="s">
        <v>77</v>
      </c>
      <c r="AY216" s="12" t="s">
        <v>123</v>
      </c>
      <c r="BG216" s="187" t="n">
        <f aca="false">IF($N$216="zákl. přenesená",$J$216,0)</f>
        <v>630</v>
      </c>
      <c r="BJ216" s="121" t="s">
        <v>128</v>
      </c>
      <c r="BK216" s="187" t="n">
        <f aca="false">ROUND($I$216*$H$216,2)</f>
        <v>630</v>
      </c>
    </row>
    <row r="217" s="12" customFormat="true" ht="16.5" hidden="false" customHeight="true" outlineLevel="0" collapsed="false">
      <c r="B217" s="34"/>
      <c r="C217" s="35"/>
      <c r="D217" s="35"/>
      <c r="E217" s="35"/>
      <c r="F217" s="188" t="s">
        <v>382</v>
      </c>
      <c r="G217" s="35"/>
      <c r="H217" s="35"/>
      <c r="J217" s="35"/>
      <c r="K217" s="35"/>
      <c r="L217" s="58"/>
      <c r="M217" s="189"/>
      <c r="N217" s="35"/>
      <c r="O217" s="35"/>
      <c r="P217" s="35"/>
      <c r="Q217" s="35"/>
      <c r="R217" s="35"/>
      <c r="S217" s="35"/>
      <c r="T217" s="74"/>
      <c r="AT217" s="12" t="s">
        <v>131</v>
      </c>
      <c r="AU217" s="12" t="s">
        <v>77</v>
      </c>
    </row>
    <row r="218" s="12" customFormat="true" ht="15.75" hidden="false" customHeight="true" outlineLevel="0" collapsed="false">
      <c r="B218" s="200"/>
      <c r="C218" s="201"/>
      <c r="D218" s="202" t="s">
        <v>137</v>
      </c>
      <c r="E218" s="201"/>
      <c r="F218" s="203" t="s">
        <v>383</v>
      </c>
      <c r="G218" s="201"/>
      <c r="H218" s="204" t="n">
        <v>42</v>
      </c>
      <c r="J218" s="201"/>
      <c r="K218" s="201"/>
      <c r="L218" s="205"/>
      <c r="M218" s="206"/>
      <c r="N218" s="201"/>
      <c r="O218" s="201"/>
      <c r="P218" s="201"/>
      <c r="Q218" s="201"/>
      <c r="R218" s="201"/>
      <c r="S218" s="201"/>
      <c r="T218" s="207"/>
      <c r="AT218" s="208" t="s">
        <v>137</v>
      </c>
      <c r="AU218" s="208" t="s">
        <v>77</v>
      </c>
      <c r="AV218" s="208" t="s">
        <v>79</v>
      </c>
      <c r="AW218" s="208" t="s">
        <v>97</v>
      </c>
      <c r="AX218" s="208" t="s">
        <v>77</v>
      </c>
      <c r="AY218" s="208" t="s">
        <v>123</v>
      </c>
    </row>
    <row r="219" s="12" customFormat="true" ht="15.75" hidden="false" customHeight="true" outlineLevel="0" collapsed="false">
      <c r="B219" s="34"/>
      <c r="C219" s="175" t="s">
        <v>352</v>
      </c>
      <c r="D219" s="175" t="s">
        <v>124</v>
      </c>
      <c r="E219" s="176" t="s">
        <v>384</v>
      </c>
      <c r="F219" s="177" t="s">
        <v>385</v>
      </c>
      <c r="G219" s="178" t="s">
        <v>127</v>
      </c>
      <c r="H219" s="179" t="n">
        <v>40</v>
      </c>
      <c r="I219" s="180" t="n">
        <v>35</v>
      </c>
      <c r="J219" s="181" t="n">
        <f aca="false">ROUND($I$219*$H$219,2)</f>
        <v>1400</v>
      </c>
      <c r="K219" s="177" t="s">
        <v>136</v>
      </c>
      <c r="L219" s="58"/>
      <c r="M219" s="209"/>
      <c r="N219" s="210" t="s">
        <v>44</v>
      </c>
      <c r="O219" s="185" t="n">
        <v>0.016</v>
      </c>
      <c r="P219" s="185" t="n">
        <f aca="false">$O$219*$H$219</f>
        <v>0.64</v>
      </c>
      <c r="Q219" s="185" t="n">
        <v>0</v>
      </c>
      <c r="R219" s="185" t="n">
        <f aca="false">$Q$219*$H$219</f>
        <v>0</v>
      </c>
      <c r="S219" s="185" t="n">
        <v>0</v>
      </c>
      <c r="T219" s="186" t="n">
        <f aca="false">$S$219*$H$219</f>
        <v>0</v>
      </c>
      <c r="AR219" s="121" t="s">
        <v>190</v>
      </c>
      <c r="AT219" s="121" t="s">
        <v>129</v>
      </c>
      <c r="AU219" s="121" t="s">
        <v>77</v>
      </c>
      <c r="AY219" s="12" t="s">
        <v>123</v>
      </c>
      <c r="BG219" s="187" t="n">
        <f aca="false">IF($N$219="zákl. přenesená",$J$219,0)</f>
        <v>1400</v>
      </c>
      <c r="BJ219" s="121" t="s">
        <v>128</v>
      </c>
      <c r="BK219" s="187" t="n">
        <f aca="false">ROUND($I$219*$H$219,2)</f>
        <v>1400</v>
      </c>
    </row>
    <row r="220" s="12" customFormat="true" ht="27" hidden="false" customHeight="true" outlineLevel="0" collapsed="false">
      <c r="B220" s="34"/>
      <c r="C220" s="35"/>
      <c r="D220" s="35"/>
      <c r="E220" s="35"/>
      <c r="F220" s="188" t="s">
        <v>386</v>
      </c>
      <c r="G220" s="35"/>
      <c r="H220" s="35"/>
      <c r="J220" s="35"/>
      <c r="K220" s="35"/>
      <c r="L220" s="58"/>
      <c r="M220" s="189"/>
      <c r="N220" s="35"/>
      <c r="O220" s="35"/>
      <c r="P220" s="35"/>
      <c r="Q220" s="35"/>
      <c r="R220" s="35"/>
      <c r="S220" s="35"/>
      <c r="T220" s="74"/>
      <c r="AT220" s="12" t="s">
        <v>131</v>
      </c>
      <c r="AU220" s="12" t="s">
        <v>77</v>
      </c>
    </row>
    <row r="221" s="12" customFormat="true" ht="50.25" hidden="false" customHeight="true" outlineLevel="0" collapsed="false">
      <c r="B221" s="34"/>
      <c r="C221" s="35"/>
      <c r="D221" s="202" t="s">
        <v>242</v>
      </c>
      <c r="E221" s="35"/>
      <c r="F221" s="212" t="s">
        <v>378</v>
      </c>
      <c r="G221" s="35"/>
      <c r="H221" s="35"/>
      <c r="J221" s="35"/>
      <c r="K221" s="35"/>
      <c r="L221" s="58"/>
      <c r="M221" s="189"/>
      <c r="N221" s="35"/>
      <c r="O221" s="35"/>
      <c r="P221" s="35"/>
      <c r="Q221" s="35"/>
      <c r="R221" s="35"/>
      <c r="S221" s="35"/>
      <c r="T221" s="74"/>
      <c r="AT221" s="12" t="s">
        <v>242</v>
      </c>
      <c r="AU221" s="12" t="s">
        <v>77</v>
      </c>
    </row>
    <row r="222" s="12" customFormat="true" ht="15.75" hidden="false" customHeight="true" outlineLevel="0" collapsed="false">
      <c r="B222" s="34"/>
      <c r="C222" s="190" t="s">
        <v>387</v>
      </c>
      <c r="D222" s="190" t="s">
        <v>132</v>
      </c>
      <c r="E222" s="191" t="s">
        <v>388</v>
      </c>
      <c r="F222" s="192" t="s">
        <v>389</v>
      </c>
      <c r="G222" s="193" t="s">
        <v>124</v>
      </c>
      <c r="H222" s="194" t="n">
        <v>84</v>
      </c>
      <c r="I222" s="195" t="n">
        <v>35</v>
      </c>
      <c r="J222" s="196" t="n">
        <f aca="false">ROUND($I$222*$H$222,2)</f>
        <v>2940</v>
      </c>
      <c r="K222" s="192" t="s">
        <v>136</v>
      </c>
      <c r="L222" s="197"/>
      <c r="M222" s="198"/>
      <c r="N222" s="199" t="s">
        <v>44</v>
      </c>
      <c r="O222" s="35"/>
      <c r="P222" s="35"/>
      <c r="Q222" s="185" t="n">
        <v>0</v>
      </c>
      <c r="R222" s="185" t="n">
        <f aca="false">$Q$222*$H$222</f>
        <v>0</v>
      </c>
      <c r="S222" s="185" t="n">
        <v>0</v>
      </c>
      <c r="T222" s="186" t="n">
        <f aca="false">$S$222*$H$222</f>
        <v>0</v>
      </c>
      <c r="AR222" s="121" t="s">
        <v>194</v>
      </c>
      <c r="AT222" s="121" t="s">
        <v>124</v>
      </c>
      <c r="AU222" s="121" t="s">
        <v>77</v>
      </c>
      <c r="AY222" s="12" t="s">
        <v>123</v>
      </c>
      <c r="BG222" s="187" t="n">
        <f aca="false">IF($N$222="zákl. přenesená",$J$222,0)</f>
        <v>2940</v>
      </c>
      <c r="BJ222" s="121" t="s">
        <v>128</v>
      </c>
      <c r="BK222" s="187" t="n">
        <f aca="false">ROUND($I$222*$H$222,2)</f>
        <v>2940</v>
      </c>
    </row>
    <row r="223" s="12" customFormat="true" ht="16.5" hidden="false" customHeight="true" outlineLevel="0" collapsed="false">
      <c r="B223" s="34"/>
      <c r="C223" s="35"/>
      <c r="D223" s="35"/>
      <c r="E223" s="35"/>
      <c r="F223" s="188" t="s">
        <v>390</v>
      </c>
      <c r="G223" s="35"/>
      <c r="H223" s="35"/>
      <c r="J223" s="35"/>
      <c r="K223" s="35"/>
      <c r="L223" s="58"/>
      <c r="M223" s="189"/>
      <c r="N223" s="35"/>
      <c r="O223" s="35"/>
      <c r="P223" s="35"/>
      <c r="Q223" s="35"/>
      <c r="R223" s="35"/>
      <c r="S223" s="35"/>
      <c r="T223" s="74"/>
      <c r="AT223" s="12" t="s">
        <v>131</v>
      </c>
      <c r="AU223" s="12" t="s">
        <v>77</v>
      </c>
    </row>
    <row r="224" s="12" customFormat="true" ht="15.75" hidden="false" customHeight="true" outlineLevel="0" collapsed="false">
      <c r="B224" s="200"/>
      <c r="C224" s="201"/>
      <c r="D224" s="202" t="s">
        <v>137</v>
      </c>
      <c r="E224" s="201"/>
      <c r="F224" s="203" t="s">
        <v>391</v>
      </c>
      <c r="G224" s="201"/>
      <c r="H224" s="204" t="n">
        <v>84</v>
      </c>
      <c r="J224" s="201"/>
      <c r="K224" s="201"/>
      <c r="L224" s="205"/>
      <c r="M224" s="206"/>
      <c r="N224" s="201"/>
      <c r="O224" s="201"/>
      <c r="P224" s="201"/>
      <c r="Q224" s="201"/>
      <c r="R224" s="201"/>
      <c r="S224" s="201"/>
      <c r="T224" s="207"/>
      <c r="AT224" s="208" t="s">
        <v>137</v>
      </c>
      <c r="AU224" s="208" t="s">
        <v>77</v>
      </c>
      <c r="AV224" s="208" t="s">
        <v>79</v>
      </c>
      <c r="AW224" s="208" t="s">
        <v>97</v>
      </c>
      <c r="AX224" s="208" t="s">
        <v>77</v>
      </c>
      <c r="AY224" s="208" t="s">
        <v>123</v>
      </c>
    </row>
    <row r="225" s="12" customFormat="true" ht="15.75" hidden="false" customHeight="true" outlineLevel="0" collapsed="false">
      <c r="B225" s="34"/>
      <c r="C225" s="175" t="s">
        <v>392</v>
      </c>
      <c r="D225" s="175" t="s">
        <v>124</v>
      </c>
      <c r="E225" s="176" t="s">
        <v>393</v>
      </c>
      <c r="F225" s="177" t="s">
        <v>394</v>
      </c>
      <c r="G225" s="178" t="s">
        <v>127</v>
      </c>
      <c r="H225" s="179" t="n">
        <v>6</v>
      </c>
      <c r="I225" s="180" t="n">
        <v>25</v>
      </c>
      <c r="J225" s="181" t="n">
        <f aca="false">ROUND($I$225*$H$225,2)</f>
        <v>150</v>
      </c>
      <c r="K225" s="182"/>
      <c r="L225" s="58"/>
      <c r="M225" s="183"/>
      <c r="N225" s="184" t="s">
        <v>44</v>
      </c>
      <c r="O225" s="185" t="n">
        <v>0.041</v>
      </c>
      <c r="P225" s="185" t="n">
        <f aca="false">$O$225*$H$225</f>
        <v>0.246</v>
      </c>
      <c r="Q225" s="185" t="n">
        <v>0</v>
      </c>
      <c r="R225" s="185" t="n">
        <f aca="false">$Q$225*$H$225</f>
        <v>0</v>
      </c>
      <c r="S225" s="185" t="n">
        <v>0</v>
      </c>
      <c r="T225" s="186" t="n">
        <f aca="false">$S$225*$H$225</f>
        <v>0</v>
      </c>
      <c r="AR225" s="12" t="s">
        <v>190</v>
      </c>
      <c r="AT225" s="12" t="s">
        <v>129</v>
      </c>
      <c r="AU225" s="12" t="s">
        <v>77</v>
      </c>
      <c r="AY225" s="12" t="s">
        <v>123</v>
      </c>
      <c r="BG225" s="187" t="n">
        <f aca="false">IF($N$225="zákl. přenesená",$J$225,0)</f>
        <v>150</v>
      </c>
      <c r="BJ225" s="12" t="s">
        <v>128</v>
      </c>
      <c r="BK225" s="187" t="n">
        <f aca="false">ROUND($I$225*$H$225,2)</f>
        <v>150</v>
      </c>
    </row>
    <row r="226" s="12" customFormat="true" ht="16.5" hidden="false" customHeight="true" outlineLevel="0" collapsed="false">
      <c r="B226" s="34"/>
      <c r="C226" s="35"/>
      <c r="D226" s="35"/>
      <c r="E226" s="35"/>
      <c r="F226" s="188" t="s">
        <v>395</v>
      </c>
      <c r="G226" s="35"/>
      <c r="H226" s="35"/>
      <c r="J226" s="35"/>
      <c r="K226" s="35"/>
      <c r="L226" s="58"/>
      <c r="M226" s="189"/>
      <c r="N226" s="35"/>
      <c r="O226" s="35"/>
      <c r="P226" s="35"/>
      <c r="Q226" s="35"/>
      <c r="R226" s="35"/>
      <c r="S226" s="35"/>
      <c r="T226" s="74"/>
      <c r="AT226" s="12" t="s">
        <v>131</v>
      </c>
      <c r="AU226" s="12" t="s">
        <v>77</v>
      </c>
    </row>
    <row r="227" s="12" customFormat="true" ht="15.75" hidden="false" customHeight="true" outlineLevel="0" collapsed="false">
      <c r="B227" s="34"/>
      <c r="C227" s="190" t="s">
        <v>396</v>
      </c>
      <c r="D227" s="190" t="s">
        <v>132</v>
      </c>
      <c r="E227" s="191" t="s">
        <v>397</v>
      </c>
      <c r="F227" s="192" t="s">
        <v>398</v>
      </c>
      <c r="G227" s="193" t="s">
        <v>174</v>
      </c>
      <c r="H227" s="194" t="n">
        <v>0.0195</v>
      </c>
      <c r="I227" s="195" t="n">
        <v>55</v>
      </c>
      <c r="J227" s="196" t="n">
        <f aca="false">ROUND($I$227*$H$227,2)</f>
        <v>1.07</v>
      </c>
      <c r="K227" s="192" t="s">
        <v>136</v>
      </c>
      <c r="L227" s="197"/>
      <c r="M227" s="198"/>
      <c r="N227" s="199" t="s">
        <v>44</v>
      </c>
      <c r="O227" s="35"/>
      <c r="P227" s="35"/>
      <c r="Q227" s="185" t="n">
        <v>0</v>
      </c>
      <c r="R227" s="185" t="n">
        <f aca="false">$Q$227*$H$227</f>
        <v>0</v>
      </c>
      <c r="S227" s="185" t="n">
        <v>0</v>
      </c>
      <c r="T227" s="186" t="n">
        <f aca="false">$S$227*$H$227</f>
        <v>0</v>
      </c>
      <c r="AR227" s="121" t="s">
        <v>190</v>
      </c>
      <c r="AT227" s="121" t="s">
        <v>124</v>
      </c>
      <c r="AU227" s="121" t="s">
        <v>77</v>
      </c>
      <c r="AY227" s="12" t="s">
        <v>123</v>
      </c>
      <c r="BG227" s="187" t="n">
        <f aca="false">IF($N$227="zákl. přenesená",$J$227,0)</f>
        <v>1.07</v>
      </c>
      <c r="BJ227" s="121" t="s">
        <v>128</v>
      </c>
      <c r="BK227" s="187" t="n">
        <f aca="false">ROUND($I$227*$H$227,2)</f>
        <v>1.07</v>
      </c>
    </row>
    <row r="228" s="12" customFormat="true" ht="15.75" hidden="false" customHeight="true" outlineLevel="0" collapsed="false">
      <c r="B228" s="200"/>
      <c r="C228" s="201"/>
      <c r="D228" s="202" t="s">
        <v>137</v>
      </c>
      <c r="E228" s="201"/>
      <c r="F228" s="203" t="s">
        <v>399</v>
      </c>
      <c r="G228" s="201"/>
      <c r="H228" s="204" t="n">
        <v>0.0195</v>
      </c>
      <c r="J228" s="201"/>
      <c r="K228" s="201"/>
      <c r="L228" s="205"/>
      <c r="M228" s="206"/>
      <c r="N228" s="201"/>
      <c r="O228" s="201"/>
      <c r="P228" s="201"/>
      <c r="Q228" s="201"/>
      <c r="R228" s="201"/>
      <c r="S228" s="201"/>
      <c r="T228" s="207"/>
      <c r="AT228" s="208" t="s">
        <v>137</v>
      </c>
      <c r="AU228" s="208" t="s">
        <v>77</v>
      </c>
      <c r="AV228" s="208" t="s">
        <v>79</v>
      </c>
      <c r="AW228" s="208" t="s">
        <v>69</v>
      </c>
      <c r="AX228" s="208" t="s">
        <v>77</v>
      </c>
      <c r="AY228" s="208" t="s">
        <v>123</v>
      </c>
    </row>
    <row r="229" s="12" customFormat="true" ht="15.75" hidden="false" customHeight="true" outlineLevel="0" collapsed="false">
      <c r="B229" s="34"/>
      <c r="C229" s="190" t="s">
        <v>400</v>
      </c>
      <c r="D229" s="190" t="s">
        <v>132</v>
      </c>
      <c r="E229" s="191" t="s">
        <v>401</v>
      </c>
      <c r="F229" s="192" t="s">
        <v>402</v>
      </c>
      <c r="G229" s="193" t="s">
        <v>145</v>
      </c>
      <c r="H229" s="194" t="n">
        <v>0.04878</v>
      </c>
      <c r="I229" s="195" t="n">
        <v>2500</v>
      </c>
      <c r="J229" s="196" t="n">
        <f aca="false">ROUND($I$229*$H$229,2)</f>
        <v>121.95</v>
      </c>
      <c r="K229" s="192" t="s">
        <v>136</v>
      </c>
      <c r="L229" s="197"/>
      <c r="M229" s="198"/>
      <c r="N229" s="199" t="s">
        <v>44</v>
      </c>
      <c r="O229" s="35"/>
      <c r="P229" s="35"/>
      <c r="Q229" s="185" t="n">
        <v>1.9</v>
      </c>
      <c r="R229" s="185" t="n">
        <f aca="false">$Q$229*$H$229</f>
        <v>0.092682</v>
      </c>
      <c r="S229" s="185" t="n">
        <v>0</v>
      </c>
      <c r="T229" s="186" t="n">
        <f aca="false">$S$229*$H$229</f>
        <v>0</v>
      </c>
      <c r="AR229" s="121" t="s">
        <v>190</v>
      </c>
      <c r="AT229" s="121" t="s">
        <v>124</v>
      </c>
      <c r="AU229" s="121" t="s">
        <v>77</v>
      </c>
      <c r="AY229" s="12" t="s">
        <v>123</v>
      </c>
      <c r="BG229" s="187" t="n">
        <f aca="false">IF($N$229="zákl. přenesená",$J$229,0)</f>
        <v>121.95</v>
      </c>
      <c r="BJ229" s="121" t="s">
        <v>128</v>
      </c>
      <c r="BK229" s="187" t="n">
        <f aca="false">ROUND($I$229*$H$229,2)</f>
        <v>121.95</v>
      </c>
    </row>
    <row r="230" s="12" customFormat="true" ht="15.75" hidden="false" customHeight="true" outlineLevel="0" collapsed="false">
      <c r="B230" s="200"/>
      <c r="C230" s="201"/>
      <c r="D230" s="202" t="s">
        <v>137</v>
      </c>
      <c r="E230" s="201"/>
      <c r="F230" s="203" t="s">
        <v>403</v>
      </c>
      <c r="G230" s="201"/>
      <c r="H230" s="204" t="n">
        <v>0.04878</v>
      </c>
      <c r="J230" s="201"/>
      <c r="K230" s="201"/>
      <c r="L230" s="205"/>
      <c r="M230" s="206"/>
      <c r="N230" s="201"/>
      <c r="O230" s="201"/>
      <c r="P230" s="201"/>
      <c r="Q230" s="201"/>
      <c r="R230" s="201"/>
      <c r="S230" s="201"/>
      <c r="T230" s="207"/>
      <c r="AT230" s="208" t="s">
        <v>137</v>
      </c>
      <c r="AU230" s="208" t="s">
        <v>77</v>
      </c>
      <c r="AV230" s="208" t="s">
        <v>79</v>
      </c>
      <c r="AW230" s="208" t="s">
        <v>69</v>
      </c>
      <c r="AX230" s="208" t="s">
        <v>77</v>
      </c>
      <c r="AY230" s="208" t="s">
        <v>123</v>
      </c>
    </row>
    <row r="231" s="12" customFormat="true" ht="15.75" hidden="false" customHeight="true" outlineLevel="0" collapsed="false">
      <c r="B231" s="34"/>
      <c r="C231" s="190" t="s">
        <v>404</v>
      </c>
      <c r="D231" s="190" t="s">
        <v>132</v>
      </c>
      <c r="E231" s="191" t="s">
        <v>405</v>
      </c>
      <c r="F231" s="192" t="s">
        <v>406</v>
      </c>
      <c r="G231" s="193" t="s">
        <v>407</v>
      </c>
      <c r="H231" s="194" t="n">
        <v>0.15</v>
      </c>
      <c r="I231" s="195" t="n">
        <v>1500</v>
      </c>
      <c r="J231" s="196" t="n">
        <f aca="false">ROUND($I$231*$H$231,2)</f>
        <v>225</v>
      </c>
      <c r="K231" s="192" t="s">
        <v>136</v>
      </c>
      <c r="L231" s="197"/>
      <c r="M231" s="198"/>
      <c r="N231" s="199" t="s">
        <v>44</v>
      </c>
      <c r="O231" s="35"/>
      <c r="P231" s="35"/>
      <c r="Q231" s="185" t="n">
        <v>0.36</v>
      </c>
      <c r="R231" s="185" t="n">
        <f aca="false">$Q$231*$H$231</f>
        <v>0.054</v>
      </c>
      <c r="S231" s="185" t="n">
        <v>0</v>
      </c>
      <c r="T231" s="186" t="n">
        <f aca="false">$S$231*$H$231</f>
        <v>0</v>
      </c>
      <c r="AR231" s="121" t="s">
        <v>190</v>
      </c>
      <c r="AT231" s="121" t="s">
        <v>124</v>
      </c>
      <c r="AU231" s="121" t="s">
        <v>77</v>
      </c>
      <c r="AY231" s="12" t="s">
        <v>123</v>
      </c>
      <c r="BG231" s="187" t="n">
        <f aca="false">IF($N$231="zákl. přenesená",$J$231,0)</f>
        <v>225</v>
      </c>
      <c r="BJ231" s="121" t="s">
        <v>128</v>
      </c>
      <c r="BK231" s="187" t="n">
        <f aca="false">ROUND($I$231*$H$231,2)</f>
        <v>225</v>
      </c>
    </row>
    <row r="232" s="12" customFormat="true" ht="15.75" hidden="false" customHeight="true" outlineLevel="0" collapsed="false">
      <c r="B232" s="200"/>
      <c r="C232" s="201"/>
      <c r="D232" s="202" t="s">
        <v>137</v>
      </c>
      <c r="E232" s="201"/>
      <c r="F232" s="203" t="s">
        <v>408</v>
      </c>
      <c r="G232" s="201"/>
      <c r="H232" s="204" t="n">
        <v>0.15</v>
      </c>
      <c r="J232" s="201"/>
      <c r="K232" s="201"/>
      <c r="L232" s="205"/>
      <c r="M232" s="206"/>
      <c r="N232" s="201"/>
      <c r="O232" s="201"/>
      <c r="P232" s="201"/>
      <c r="Q232" s="201"/>
      <c r="R232" s="201"/>
      <c r="S232" s="201"/>
      <c r="T232" s="207"/>
      <c r="AT232" s="208" t="s">
        <v>137</v>
      </c>
      <c r="AU232" s="208" t="s">
        <v>77</v>
      </c>
      <c r="AV232" s="208" t="s">
        <v>79</v>
      </c>
      <c r="AW232" s="208" t="s">
        <v>69</v>
      </c>
      <c r="AX232" s="208" t="s">
        <v>77</v>
      </c>
      <c r="AY232" s="208" t="s">
        <v>123</v>
      </c>
    </row>
    <row r="233" s="12" customFormat="true" ht="15.75" hidden="false" customHeight="true" outlineLevel="0" collapsed="false">
      <c r="B233" s="34"/>
      <c r="C233" s="175" t="s">
        <v>409</v>
      </c>
      <c r="D233" s="175" t="s">
        <v>124</v>
      </c>
      <c r="E233" s="176" t="s">
        <v>410</v>
      </c>
      <c r="F233" s="177" t="s">
        <v>411</v>
      </c>
      <c r="G233" s="178" t="s">
        <v>127</v>
      </c>
      <c r="H233" s="179" t="n">
        <v>4</v>
      </c>
      <c r="I233" s="180" t="n">
        <v>35</v>
      </c>
      <c r="J233" s="181" t="n">
        <f aca="false">ROUND($I$233*$H$233,2)</f>
        <v>140</v>
      </c>
      <c r="K233" s="182"/>
      <c r="L233" s="58"/>
      <c r="M233" s="183"/>
      <c r="N233" s="184" t="s">
        <v>44</v>
      </c>
      <c r="O233" s="185" t="n">
        <v>0.034</v>
      </c>
      <c r="P233" s="185" t="n">
        <f aca="false">$O$233*$H$233</f>
        <v>0.136</v>
      </c>
      <c r="Q233" s="185" t="n">
        <v>0</v>
      </c>
      <c r="R233" s="185" t="n">
        <f aca="false">$Q$233*$H$233</f>
        <v>0</v>
      </c>
      <c r="S233" s="185" t="n">
        <v>0</v>
      </c>
      <c r="T233" s="186" t="n">
        <f aca="false">$S$233*$H$233</f>
        <v>0</v>
      </c>
      <c r="AR233" s="12" t="s">
        <v>190</v>
      </c>
      <c r="AT233" s="12" t="s">
        <v>129</v>
      </c>
      <c r="AU233" s="12" t="s">
        <v>77</v>
      </c>
      <c r="AY233" s="12" t="s">
        <v>123</v>
      </c>
      <c r="BG233" s="187" t="n">
        <f aca="false">IF($N$233="zákl. přenesená",$J$233,0)</f>
        <v>140</v>
      </c>
      <c r="BJ233" s="12" t="s">
        <v>128</v>
      </c>
      <c r="BK233" s="187" t="n">
        <f aca="false">ROUND($I$233*$H$233,2)</f>
        <v>140</v>
      </c>
    </row>
    <row r="234" s="12" customFormat="true" ht="16.5" hidden="false" customHeight="true" outlineLevel="0" collapsed="false">
      <c r="B234" s="34"/>
      <c r="C234" s="35"/>
      <c r="D234" s="35"/>
      <c r="E234" s="35"/>
      <c r="F234" s="188" t="s">
        <v>412</v>
      </c>
      <c r="G234" s="35"/>
      <c r="H234" s="35"/>
      <c r="J234" s="35"/>
      <c r="K234" s="35"/>
      <c r="L234" s="58"/>
      <c r="M234" s="189"/>
      <c r="N234" s="35"/>
      <c r="O234" s="35"/>
      <c r="P234" s="35"/>
      <c r="Q234" s="35"/>
      <c r="R234" s="35"/>
      <c r="S234" s="35"/>
      <c r="T234" s="74"/>
      <c r="AT234" s="12" t="s">
        <v>131</v>
      </c>
      <c r="AU234" s="12" t="s">
        <v>77</v>
      </c>
    </row>
    <row r="235" s="12" customFormat="true" ht="15.75" hidden="false" customHeight="true" outlineLevel="0" collapsed="false">
      <c r="B235" s="34"/>
      <c r="C235" s="190" t="s">
        <v>413</v>
      </c>
      <c r="D235" s="190" t="s">
        <v>132</v>
      </c>
      <c r="E235" s="191" t="s">
        <v>397</v>
      </c>
      <c r="F235" s="192" t="s">
        <v>398</v>
      </c>
      <c r="G235" s="193" t="s">
        <v>174</v>
      </c>
      <c r="H235" s="194" t="n">
        <v>0.01</v>
      </c>
      <c r="I235" s="195" t="n">
        <v>55</v>
      </c>
      <c r="J235" s="196" t="n">
        <f aca="false">ROUND($I$235*$H$235,2)</f>
        <v>0.55</v>
      </c>
      <c r="K235" s="192" t="s">
        <v>136</v>
      </c>
      <c r="L235" s="197"/>
      <c r="M235" s="198"/>
      <c r="N235" s="199" t="s">
        <v>44</v>
      </c>
      <c r="O235" s="35"/>
      <c r="P235" s="35"/>
      <c r="Q235" s="185" t="n">
        <v>0</v>
      </c>
      <c r="R235" s="185" t="n">
        <f aca="false">$Q$235*$H$235</f>
        <v>0</v>
      </c>
      <c r="S235" s="185" t="n">
        <v>0</v>
      </c>
      <c r="T235" s="186" t="n">
        <f aca="false">$S$235*$H$235</f>
        <v>0</v>
      </c>
      <c r="AR235" s="121" t="s">
        <v>190</v>
      </c>
      <c r="AT235" s="121" t="s">
        <v>124</v>
      </c>
      <c r="AU235" s="121" t="s">
        <v>77</v>
      </c>
      <c r="AY235" s="12" t="s">
        <v>123</v>
      </c>
      <c r="BG235" s="187" t="n">
        <f aca="false">IF($N$235="zákl. přenesená",$J$235,0)</f>
        <v>0.55</v>
      </c>
      <c r="BJ235" s="121" t="s">
        <v>128</v>
      </c>
      <c r="BK235" s="187" t="n">
        <f aca="false">ROUND($I$235*$H$235,2)</f>
        <v>0.55</v>
      </c>
    </row>
    <row r="236" s="12" customFormat="true" ht="15.75" hidden="false" customHeight="true" outlineLevel="0" collapsed="false">
      <c r="B236" s="200"/>
      <c r="C236" s="201"/>
      <c r="D236" s="202" t="s">
        <v>137</v>
      </c>
      <c r="E236" s="201"/>
      <c r="F236" s="203" t="s">
        <v>414</v>
      </c>
      <c r="G236" s="201"/>
      <c r="H236" s="204" t="n">
        <v>0.01</v>
      </c>
      <c r="J236" s="201"/>
      <c r="K236" s="201"/>
      <c r="L236" s="205"/>
      <c r="M236" s="206"/>
      <c r="N236" s="201"/>
      <c r="O236" s="201"/>
      <c r="P236" s="201"/>
      <c r="Q236" s="201"/>
      <c r="R236" s="201"/>
      <c r="S236" s="201"/>
      <c r="T236" s="207"/>
      <c r="AT236" s="208" t="s">
        <v>137</v>
      </c>
      <c r="AU236" s="208" t="s">
        <v>77</v>
      </c>
      <c r="AV236" s="208" t="s">
        <v>79</v>
      </c>
      <c r="AW236" s="208" t="s">
        <v>69</v>
      </c>
      <c r="AX236" s="208" t="s">
        <v>77</v>
      </c>
      <c r="AY236" s="208" t="s">
        <v>123</v>
      </c>
    </row>
    <row r="237" s="12" customFormat="true" ht="15.75" hidden="false" customHeight="true" outlineLevel="0" collapsed="false">
      <c r="B237" s="34"/>
      <c r="C237" s="190" t="s">
        <v>415</v>
      </c>
      <c r="D237" s="190" t="s">
        <v>132</v>
      </c>
      <c r="E237" s="191" t="s">
        <v>401</v>
      </c>
      <c r="F237" s="192" t="s">
        <v>402</v>
      </c>
      <c r="G237" s="193" t="s">
        <v>145</v>
      </c>
      <c r="H237" s="194" t="n">
        <v>0.025</v>
      </c>
      <c r="I237" s="195" t="n">
        <v>2500</v>
      </c>
      <c r="J237" s="196" t="n">
        <f aca="false">ROUND($I$237*$H$237,2)</f>
        <v>62.5</v>
      </c>
      <c r="K237" s="192" t="s">
        <v>136</v>
      </c>
      <c r="L237" s="197"/>
      <c r="M237" s="198"/>
      <c r="N237" s="199" t="s">
        <v>44</v>
      </c>
      <c r="O237" s="35"/>
      <c r="P237" s="35"/>
      <c r="Q237" s="185" t="n">
        <v>1.9</v>
      </c>
      <c r="R237" s="185" t="n">
        <f aca="false">$Q$237*$H$237</f>
        <v>0.0475</v>
      </c>
      <c r="S237" s="185" t="n">
        <v>0</v>
      </c>
      <c r="T237" s="186" t="n">
        <f aca="false">$S$237*$H$237</f>
        <v>0</v>
      </c>
      <c r="AR237" s="121" t="s">
        <v>190</v>
      </c>
      <c r="AT237" s="121" t="s">
        <v>124</v>
      </c>
      <c r="AU237" s="121" t="s">
        <v>77</v>
      </c>
      <c r="AY237" s="12" t="s">
        <v>123</v>
      </c>
      <c r="BG237" s="187" t="n">
        <f aca="false">IF($N$237="zákl. přenesená",$J$237,0)</f>
        <v>62.5</v>
      </c>
      <c r="BJ237" s="121" t="s">
        <v>128</v>
      </c>
      <c r="BK237" s="187" t="n">
        <f aca="false">ROUND($I$237*$H$237,2)</f>
        <v>62.5</v>
      </c>
    </row>
    <row r="238" s="12" customFormat="true" ht="15.75" hidden="false" customHeight="true" outlineLevel="0" collapsed="false">
      <c r="B238" s="200"/>
      <c r="C238" s="201"/>
      <c r="D238" s="202" t="s">
        <v>137</v>
      </c>
      <c r="E238" s="201"/>
      <c r="F238" s="203" t="s">
        <v>416</v>
      </c>
      <c r="G238" s="201"/>
      <c r="H238" s="204" t="n">
        <v>0.025</v>
      </c>
      <c r="J238" s="201"/>
      <c r="K238" s="201"/>
      <c r="L238" s="205"/>
      <c r="M238" s="206"/>
      <c r="N238" s="201"/>
      <c r="O238" s="201"/>
      <c r="P238" s="201"/>
      <c r="Q238" s="201"/>
      <c r="R238" s="201"/>
      <c r="S238" s="201"/>
      <c r="T238" s="207"/>
      <c r="AT238" s="208" t="s">
        <v>137</v>
      </c>
      <c r="AU238" s="208" t="s">
        <v>77</v>
      </c>
      <c r="AV238" s="208" t="s">
        <v>79</v>
      </c>
      <c r="AW238" s="208" t="s">
        <v>69</v>
      </c>
      <c r="AX238" s="208" t="s">
        <v>77</v>
      </c>
      <c r="AY238" s="208" t="s">
        <v>123</v>
      </c>
    </row>
    <row r="239" s="12" customFormat="true" ht="15.75" hidden="false" customHeight="true" outlineLevel="0" collapsed="false">
      <c r="B239" s="34"/>
      <c r="C239" s="190" t="s">
        <v>417</v>
      </c>
      <c r="D239" s="190" t="s">
        <v>132</v>
      </c>
      <c r="E239" s="191" t="s">
        <v>405</v>
      </c>
      <c r="F239" s="192" t="s">
        <v>406</v>
      </c>
      <c r="G239" s="193" t="s">
        <v>407</v>
      </c>
      <c r="H239" s="194" t="n">
        <v>0.01</v>
      </c>
      <c r="I239" s="195" t="n">
        <v>1500</v>
      </c>
      <c r="J239" s="196" t="n">
        <f aca="false">ROUND($I$239*$H$239,2)</f>
        <v>15</v>
      </c>
      <c r="K239" s="192" t="s">
        <v>136</v>
      </c>
      <c r="L239" s="197"/>
      <c r="M239" s="198"/>
      <c r="N239" s="199" t="s">
        <v>44</v>
      </c>
      <c r="O239" s="35"/>
      <c r="P239" s="35"/>
      <c r="Q239" s="185" t="n">
        <v>0.36</v>
      </c>
      <c r="R239" s="185" t="n">
        <f aca="false">$Q$239*$H$239</f>
        <v>0.0036</v>
      </c>
      <c r="S239" s="185" t="n">
        <v>0</v>
      </c>
      <c r="T239" s="186" t="n">
        <f aca="false">$S$239*$H$239</f>
        <v>0</v>
      </c>
      <c r="AR239" s="121" t="s">
        <v>190</v>
      </c>
      <c r="AT239" s="121" t="s">
        <v>124</v>
      </c>
      <c r="AU239" s="121" t="s">
        <v>77</v>
      </c>
      <c r="AY239" s="12" t="s">
        <v>123</v>
      </c>
      <c r="BG239" s="187" t="n">
        <f aca="false">IF($N$239="zákl. přenesená",$J$239,0)</f>
        <v>15</v>
      </c>
      <c r="BJ239" s="121" t="s">
        <v>128</v>
      </c>
      <c r="BK239" s="187" t="n">
        <f aca="false">ROUND($I$239*$H$239,2)</f>
        <v>15</v>
      </c>
    </row>
    <row r="240" s="12" customFormat="true" ht="15.75" hidden="false" customHeight="true" outlineLevel="0" collapsed="false">
      <c r="B240" s="200"/>
      <c r="C240" s="201"/>
      <c r="D240" s="202" t="s">
        <v>137</v>
      </c>
      <c r="E240" s="201"/>
      <c r="F240" s="203" t="s">
        <v>414</v>
      </c>
      <c r="G240" s="201"/>
      <c r="H240" s="204" t="n">
        <v>0.01</v>
      </c>
      <c r="J240" s="201"/>
      <c r="K240" s="201"/>
      <c r="L240" s="205"/>
      <c r="M240" s="206"/>
      <c r="N240" s="201"/>
      <c r="O240" s="201"/>
      <c r="P240" s="201"/>
      <c r="Q240" s="201"/>
      <c r="R240" s="201"/>
      <c r="S240" s="201"/>
      <c r="T240" s="207"/>
      <c r="AT240" s="208" t="s">
        <v>137</v>
      </c>
      <c r="AU240" s="208" t="s">
        <v>77</v>
      </c>
      <c r="AV240" s="208" t="s">
        <v>79</v>
      </c>
      <c r="AW240" s="208" t="s">
        <v>69</v>
      </c>
      <c r="AX240" s="208" t="s">
        <v>77</v>
      </c>
      <c r="AY240" s="208" t="s">
        <v>123</v>
      </c>
    </row>
    <row r="241" s="12" customFormat="true" ht="15.75" hidden="false" customHeight="true" outlineLevel="0" collapsed="false">
      <c r="B241" s="34"/>
      <c r="C241" s="175" t="s">
        <v>418</v>
      </c>
      <c r="D241" s="175" t="s">
        <v>124</v>
      </c>
      <c r="E241" s="176" t="s">
        <v>419</v>
      </c>
      <c r="F241" s="177" t="s">
        <v>420</v>
      </c>
      <c r="G241" s="178" t="s">
        <v>127</v>
      </c>
      <c r="H241" s="179" t="n">
        <v>20</v>
      </c>
      <c r="I241" s="180" t="n">
        <v>35</v>
      </c>
      <c r="J241" s="181" t="n">
        <f aca="false">ROUND($I$241*$H$241,2)</f>
        <v>700</v>
      </c>
      <c r="K241" s="182"/>
      <c r="L241" s="58"/>
      <c r="M241" s="183"/>
      <c r="N241" s="184" t="s">
        <v>44</v>
      </c>
      <c r="O241" s="185" t="n">
        <v>0.005</v>
      </c>
      <c r="P241" s="185" t="n">
        <f aca="false">$O$241*$H$241</f>
        <v>0.1</v>
      </c>
      <c r="Q241" s="185" t="n">
        <v>0</v>
      </c>
      <c r="R241" s="185" t="n">
        <f aca="false">$Q$241*$H$241</f>
        <v>0</v>
      </c>
      <c r="S241" s="185" t="n">
        <v>0</v>
      </c>
      <c r="T241" s="186" t="n">
        <f aca="false">$S$241*$H$241</f>
        <v>0</v>
      </c>
      <c r="AR241" s="12" t="s">
        <v>190</v>
      </c>
      <c r="AT241" s="12" t="s">
        <v>129</v>
      </c>
      <c r="AU241" s="12" t="s">
        <v>77</v>
      </c>
      <c r="AY241" s="12" t="s">
        <v>123</v>
      </c>
      <c r="BG241" s="187" t="n">
        <f aca="false">IF($N$241="zákl. přenesená",$J$241,0)</f>
        <v>700</v>
      </c>
      <c r="BJ241" s="12" t="s">
        <v>128</v>
      </c>
      <c r="BK241" s="187" t="n">
        <f aca="false">ROUND($I$241*$H$241,2)</f>
        <v>700</v>
      </c>
    </row>
    <row r="242" s="12" customFormat="true" ht="16.5" hidden="false" customHeight="true" outlineLevel="0" collapsed="false">
      <c r="B242" s="34"/>
      <c r="C242" s="35"/>
      <c r="D242" s="35"/>
      <c r="E242" s="35"/>
      <c r="F242" s="188" t="s">
        <v>421</v>
      </c>
      <c r="G242" s="35"/>
      <c r="H242" s="35"/>
      <c r="J242" s="35"/>
      <c r="K242" s="35"/>
      <c r="L242" s="58"/>
      <c r="M242" s="189"/>
      <c r="N242" s="35"/>
      <c r="O242" s="35"/>
      <c r="P242" s="35"/>
      <c r="Q242" s="35"/>
      <c r="R242" s="35"/>
      <c r="S242" s="35"/>
      <c r="T242" s="74"/>
      <c r="AT242" s="12" t="s">
        <v>131</v>
      </c>
      <c r="AU242" s="12" t="s">
        <v>77</v>
      </c>
    </row>
    <row r="243" s="12" customFormat="true" ht="15.75" hidden="false" customHeight="true" outlineLevel="0" collapsed="false">
      <c r="B243" s="34"/>
      <c r="C243" s="190" t="s">
        <v>422</v>
      </c>
      <c r="D243" s="190" t="s">
        <v>132</v>
      </c>
      <c r="E243" s="191" t="s">
        <v>397</v>
      </c>
      <c r="F243" s="192" t="s">
        <v>398</v>
      </c>
      <c r="G243" s="193" t="s">
        <v>174</v>
      </c>
      <c r="H243" s="194" t="n">
        <v>0.09</v>
      </c>
      <c r="I243" s="195" t="n">
        <v>55</v>
      </c>
      <c r="J243" s="196" t="n">
        <f aca="false">ROUND($I$243*$H$243,2)</f>
        <v>4.95</v>
      </c>
      <c r="K243" s="192" t="s">
        <v>136</v>
      </c>
      <c r="L243" s="197"/>
      <c r="M243" s="198"/>
      <c r="N243" s="199" t="s">
        <v>44</v>
      </c>
      <c r="O243" s="35"/>
      <c r="P243" s="35"/>
      <c r="Q243" s="185" t="n">
        <v>0</v>
      </c>
      <c r="R243" s="185" t="n">
        <f aca="false">$Q$243*$H$243</f>
        <v>0</v>
      </c>
      <c r="S243" s="185" t="n">
        <v>0</v>
      </c>
      <c r="T243" s="186" t="n">
        <f aca="false">$S$243*$H$243</f>
        <v>0</v>
      </c>
      <c r="AR243" s="121" t="s">
        <v>190</v>
      </c>
      <c r="AT243" s="121" t="s">
        <v>124</v>
      </c>
      <c r="AU243" s="121" t="s">
        <v>77</v>
      </c>
      <c r="AY243" s="12" t="s">
        <v>123</v>
      </c>
      <c r="BG243" s="187" t="n">
        <f aca="false">IF($N$243="zákl. přenesená",$J$243,0)</f>
        <v>4.95</v>
      </c>
      <c r="BJ243" s="121" t="s">
        <v>128</v>
      </c>
      <c r="BK243" s="187" t="n">
        <f aca="false">ROUND($I$243*$H$243,2)</f>
        <v>4.95</v>
      </c>
    </row>
    <row r="244" s="12" customFormat="true" ht="15.75" hidden="false" customHeight="true" outlineLevel="0" collapsed="false">
      <c r="B244" s="200"/>
      <c r="C244" s="201"/>
      <c r="D244" s="202" t="s">
        <v>137</v>
      </c>
      <c r="E244" s="201"/>
      <c r="F244" s="203" t="s">
        <v>423</v>
      </c>
      <c r="G244" s="201"/>
      <c r="H244" s="204" t="n">
        <v>0.09</v>
      </c>
      <c r="J244" s="201"/>
      <c r="K244" s="201"/>
      <c r="L244" s="205"/>
      <c r="M244" s="206"/>
      <c r="N244" s="201"/>
      <c r="O244" s="201"/>
      <c r="P244" s="201"/>
      <c r="Q244" s="201"/>
      <c r="R244" s="201"/>
      <c r="S244" s="201"/>
      <c r="T244" s="207"/>
      <c r="AT244" s="208" t="s">
        <v>137</v>
      </c>
      <c r="AU244" s="208" t="s">
        <v>77</v>
      </c>
      <c r="AV244" s="208" t="s">
        <v>79</v>
      </c>
      <c r="AW244" s="208" t="s">
        <v>69</v>
      </c>
      <c r="AX244" s="208" t="s">
        <v>77</v>
      </c>
      <c r="AY244" s="208" t="s">
        <v>123</v>
      </c>
    </row>
    <row r="245" s="12" customFormat="true" ht="15.75" hidden="false" customHeight="true" outlineLevel="0" collapsed="false">
      <c r="B245" s="34"/>
      <c r="C245" s="190" t="s">
        <v>424</v>
      </c>
      <c r="D245" s="190" t="s">
        <v>132</v>
      </c>
      <c r="E245" s="191" t="s">
        <v>401</v>
      </c>
      <c r="F245" s="192" t="s">
        <v>402</v>
      </c>
      <c r="G245" s="193" t="s">
        <v>145</v>
      </c>
      <c r="H245" s="194" t="n">
        <v>0.125</v>
      </c>
      <c r="I245" s="195" t="n">
        <v>2500</v>
      </c>
      <c r="J245" s="196" t="n">
        <f aca="false">ROUND($I$245*$H$245,2)</f>
        <v>312.5</v>
      </c>
      <c r="K245" s="192" t="s">
        <v>136</v>
      </c>
      <c r="L245" s="197"/>
      <c r="M245" s="198"/>
      <c r="N245" s="199" t="s">
        <v>44</v>
      </c>
      <c r="O245" s="35"/>
      <c r="P245" s="35"/>
      <c r="Q245" s="185" t="n">
        <v>1.9</v>
      </c>
      <c r="R245" s="185" t="n">
        <f aca="false">$Q$245*$H$245</f>
        <v>0.2375</v>
      </c>
      <c r="S245" s="185" t="n">
        <v>0</v>
      </c>
      <c r="T245" s="186" t="n">
        <f aca="false">$S$245*$H$245</f>
        <v>0</v>
      </c>
      <c r="AR245" s="121" t="s">
        <v>190</v>
      </c>
      <c r="AT245" s="121" t="s">
        <v>124</v>
      </c>
      <c r="AU245" s="121" t="s">
        <v>77</v>
      </c>
      <c r="AY245" s="12" t="s">
        <v>123</v>
      </c>
      <c r="BG245" s="187" t="n">
        <f aca="false">IF($N$245="zákl. přenesená",$J$245,0)</f>
        <v>312.5</v>
      </c>
      <c r="BJ245" s="121" t="s">
        <v>128</v>
      </c>
      <c r="BK245" s="187" t="n">
        <f aca="false">ROUND($I$245*$H$245,2)</f>
        <v>312.5</v>
      </c>
    </row>
    <row r="246" s="12" customFormat="true" ht="15.75" hidden="false" customHeight="true" outlineLevel="0" collapsed="false">
      <c r="B246" s="200"/>
      <c r="C246" s="201"/>
      <c r="D246" s="202" t="s">
        <v>137</v>
      </c>
      <c r="E246" s="201"/>
      <c r="F246" s="203" t="s">
        <v>425</v>
      </c>
      <c r="G246" s="201"/>
      <c r="H246" s="204" t="n">
        <v>0.125</v>
      </c>
      <c r="J246" s="201"/>
      <c r="K246" s="201"/>
      <c r="L246" s="205"/>
      <c r="M246" s="206"/>
      <c r="N246" s="201"/>
      <c r="O246" s="201"/>
      <c r="P246" s="201"/>
      <c r="Q246" s="201"/>
      <c r="R246" s="201"/>
      <c r="S246" s="201"/>
      <c r="T246" s="207"/>
      <c r="AT246" s="208" t="s">
        <v>137</v>
      </c>
      <c r="AU246" s="208" t="s">
        <v>77</v>
      </c>
      <c r="AV246" s="208" t="s">
        <v>79</v>
      </c>
      <c r="AW246" s="208" t="s">
        <v>69</v>
      </c>
      <c r="AX246" s="208" t="s">
        <v>77</v>
      </c>
      <c r="AY246" s="208" t="s">
        <v>123</v>
      </c>
    </row>
    <row r="247" s="12" customFormat="true" ht="15.75" hidden="false" customHeight="true" outlineLevel="0" collapsed="false">
      <c r="B247" s="34"/>
      <c r="C247" s="175" t="s">
        <v>426</v>
      </c>
      <c r="D247" s="175" t="s">
        <v>124</v>
      </c>
      <c r="E247" s="176" t="s">
        <v>427</v>
      </c>
      <c r="F247" s="177" t="s">
        <v>428</v>
      </c>
      <c r="G247" s="178" t="s">
        <v>127</v>
      </c>
      <c r="H247" s="179" t="n">
        <v>20</v>
      </c>
      <c r="I247" s="180" t="n">
        <v>55</v>
      </c>
      <c r="J247" s="181" t="n">
        <f aca="false">ROUND($I$247*$H$247,2)</f>
        <v>1100</v>
      </c>
      <c r="K247" s="182"/>
      <c r="L247" s="58"/>
      <c r="M247" s="183"/>
      <c r="N247" s="184" t="s">
        <v>44</v>
      </c>
      <c r="O247" s="185" t="n">
        <v>0.053</v>
      </c>
      <c r="P247" s="185" t="n">
        <f aca="false">$O$247*$H$247</f>
        <v>1.06</v>
      </c>
      <c r="Q247" s="185" t="n">
        <v>0</v>
      </c>
      <c r="R247" s="185" t="n">
        <f aca="false">$Q$247*$H$247</f>
        <v>0</v>
      </c>
      <c r="S247" s="185" t="n">
        <v>0</v>
      </c>
      <c r="T247" s="186" t="n">
        <f aca="false">$S$247*$H$247</f>
        <v>0</v>
      </c>
      <c r="AR247" s="12" t="s">
        <v>190</v>
      </c>
      <c r="AT247" s="12" t="s">
        <v>129</v>
      </c>
      <c r="AU247" s="12" t="s">
        <v>77</v>
      </c>
      <c r="AY247" s="12" t="s">
        <v>123</v>
      </c>
      <c r="BG247" s="187" t="n">
        <f aca="false">IF($N$247="zákl. přenesená",$J$247,0)</f>
        <v>1100</v>
      </c>
      <c r="BJ247" s="12" t="s">
        <v>128</v>
      </c>
      <c r="BK247" s="187" t="n">
        <f aca="false">ROUND($I$247*$H$247,2)</f>
        <v>1100</v>
      </c>
    </row>
    <row r="248" s="12" customFormat="true" ht="27" hidden="false" customHeight="true" outlineLevel="0" collapsed="false">
      <c r="B248" s="34"/>
      <c r="C248" s="35"/>
      <c r="D248" s="35"/>
      <c r="E248" s="35"/>
      <c r="F248" s="188" t="s">
        <v>429</v>
      </c>
      <c r="G248" s="35"/>
      <c r="H248" s="35"/>
      <c r="J248" s="35"/>
      <c r="K248" s="35"/>
      <c r="L248" s="58"/>
      <c r="M248" s="189"/>
      <c r="N248" s="35"/>
      <c r="O248" s="35"/>
      <c r="P248" s="35"/>
      <c r="Q248" s="35"/>
      <c r="R248" s="35"/>
      <c r="S248" s="35"/>
      <c r="T248" s="74"/>
      <c r="AT248" s="12" t="s">
        <v>131</v>
      </c>
      <c r="AU248" s="12" t="s">
        <v>77</v>
      </c>
    </row>
    <row r="249" s="12" customFormat="true" ht="15.75" hidden="false" customHeight="true" outlineLevel="0" collapsed="false">
      <c r="B249" s="34"/>
      <c r="C249" s="190" t="s">
        <v>430</v>
      </c>
      <c r="D249" s="190" t="s">
        <v>132</v>
      </c>
      <c r="E249" s="191" t="s">
        <v>431</v>
      </c>
      <c r="F249" s="192" t="s">
        <v>432</v>
      </c>
      <c r="G249" s="193" t="s">
        <v>407</v>
      </c>
      <c r="H249" s="194" t="n">
        <v>1.9</v>
      </c>
      <c r="I249" s="195" t="n">
        <v>89</v>
      </c>
      <c r="J249" s="196" t="n">
        <f aca="false">ROUND($I$249*$H$249,2)</f>
        <v>169.1</v>
      </c>
      <c r="K249" s="192" t="s">
        <v>136</v>
      </c>
      <c r="L249" s="197"/>
      <c r="M249" s="198"/>
      <c r="N249" s="199" t="s">
        <v>44</v>
      </c>
      <c r="O249" s="35"/>
      <c r="P249" s="35"/>
      <c r="Q249" s="185" t="n">
        <v>1.36</v>
      </c>
      <c r="R249" s="185" t="n">
        <f aca="false">$Q$249*$H$249</f>
        <v>2.584</v>
      </c>
      <c r="S249" s="185" t="n">
        <v>0</v>
      </c>
      <c r="T249" s="186" t="n">
        <f aca="false">$S$249*$H$249</f>
        <v>0</v>
      </c>
      <c r="AR249" s="121" t="s">
        <v>190</v>
      </c>
      <c r="AT249" s="121" t="s">
        <v>124</v>
      </c>
      <c r="AU249" s="121" t="s">
        <v>77</v>
      </c>
      <c r="AY249" s="12" t="s">
        <v>123</v>
      </c>
      <c r="BG249" s="187" t="n">
        <f aca="false">IF($N$249="zákl. přenesená",$J$249,0)</f>
        <v>169.1</v>
      </c>
      <c r="BJ249" s="121" t="s">
        <v>128</v>
      </c>
      <c r="BK249" s="187" t="n">
        <f aca="false">ROUND($I$249*$H$249,2)</f>
        <v>169.1</v>
      </c>
    </row>
    <row r="250" s="12" customFormat="true" ht="15.75" hidden="false" customHeight="true" outlineLevel="0" collapsed="false">
      <c r="B250" s="200"/>
      <c r="C250" s="201"/>
      <c r="D250" s="202" t="s">
        <v>137</v>
      </c>
      <c r="E250" s="201"/>
      <c r="F250" s="203" t="s">
        <v>433</v>
      </c>
      <c r="G250" s="201"/>
      <c r="H250" s="204" t="n">
        <v>1.9</v>
      </c>
      <c r="J250" s="201"/>
      <c r="K250" s="201"/>
      <c r="L250" s="205"/>
      <c r="M250" s="206"/>
      <c r="N250" s="201"/>
      <c r="O250" s="201"/>
      <c r="P250" s="201"/>
      <c r="Q250" s="201"/>
      <c r="R250" s="201"/>
      <c r="S250" s="201"/>
      <c r="T250" s="207"/>
      <c r="AT250" s="208" t="s">
        <v>137</v>
      </c>
      <c r="AU250" s="208" t="s">
        <v>77</v>
      </c>
      <c r="AV250" s="208" t="s">
        <v>79</v>
      </c>
      <c r="AW250" s="208" t="s">
        <v>69</v>
      </c>
      <c r="AX250" s="208" t="s">
        <v>77</v>
      </c>
      <c r="AY250" s="208" t="s">
        <v>123</v>
      </c>
    </row>
    <row r="251" s="162" customFormat="true" ht="25.5" hidden="false" customHeight="true" outlineLevel="0" collapsed="false">
      <c r="B251" s="163"/>
      <c r="C251" s="164"/>
      <c r="D251" s="164" t="s">
        <v>68</v>
      </c>
      <c r="E251" s="165" t="s">
        <v>434</v>
      </c>
      <c r="F251" s="165" t="s">
        <v>435</v>
      </c>
      <c r="G251" s="166"/>
      <c r="H251" s="164"/>
      <c r="J251" s="167" t="n">
        <f aca="false">$BK$251</f>
        <v>26607.68</v>
      </c>
      <c r="K251" s="164"/>
      <c r="L251" s="168"/>
      <c r="M251" s="169"/>
      <c r="N251" s="164"/>
      <c r="O251" s="164"/>
      <c r="P251" s="170" t="n">
        <f aca="false">SUM($P$252:$P$299)</f>
        <v>51.721</v>
      </c>
      <c r="Q251" s="164"/>
      <c r="R251" s="170" t="n">
        <f aca="false">SUM($R$252:$R$299)</f>
        <v>74.625</v>
      </c>
      <c r="S251" s="164"/>
      <c r="T251" s="171" t="n">
        <f aca="false">SUM($T$252:$T$299)</f>
        <v>0</v>
      </c>
      <c r="AR251" s="172" t="s">
        <v>139</v>
      </c>
      <c r="AT251" s="172" t="s">
        <v>68</v>
      </c>
      <c r="AU251" s="173" t="s">
        <v>69</v>
      </c>
      <c r="AY251" s="173" t="s">
        <v>123</v>
      </c>
      <c r="BK251" s="174" t="n">
        <f aca="false">SUM($BK$252:$BK$299)</f>
        <v>26607.68</v>
      </c>
    </row>
    <row r="252" s="12" customFormat="true" ht="15.75" hidden="false" customHeight="true" outlineLevel="0" collapsed="false">
      <c r="B252" s="34"/>
      <c r="C252" s="175" t="s">
        <v>436</v>
      </c>
      <c r="D252" s="175" t="s">
        <v>124</v>
      </c>
      <c r="E252" s="176" t="s">
        <v>437</v>
      </c>
      <c r="F252" s="177" t="s">
        <v>438</v>
      </c>
      <c r="G252" s="178" t="s">
        <v>124</v>
      </c>
      <c r="H252" s="179" t="n">
        <v>18</v>
      </c>
      <c r="I252" s="180" t="n">
        <v>75</v>
      </c>
      <c r="J252" s="181" t="n">
        <f aca="false">ROUND($I$252*$H$252,2)</f>
        <v>1350</v>
      </c>
      <c r="K252" s="177" t="s">
        <v>136</v>
      </c>
      <c r="L252" s="58"/>
      <c r="M252" s="209"/>
      <c r="N252" s="210" t="s">
        <v>44</v>
      </c>
      <c r="O252" s="185" t="n">
        <v>0.023</v>
      </c>
      <c r="P252" s="185" t="n">
        <f aca="false">$O$252*$H$252</f>
        <v>0.414</v>
      </c>
      <c r="Q252" s="185" t="n">
        <v>0</v>
      </c>
      <c r="R252" s="185" t="n">
        <f aca="false">$Q$252*$H$252</f>
        <v>0</v>
      </c>
      <c r="S252" s="185" t="n">
        <v>0</v>
      </c>
      <c r="T252" s="186" t="n">
        <f aca="false">$S$252*$H$252</f>
        <v>0</v>
      </c>
      <c r="AR252" s="121" t="s">
        <v>352</v>
      </c>
      <c r="AT252" s="121" t="s">
        <v>129</v>
      </c>
      <c r="AU252" s="121" t="s">
        <v>77</v>
      </c>
      <c r="AY252" s="12" t="s">
        <v>123</v>
      </c>
      <c r="BG252" s="187" t="n">
        <f aca="false">IF($N$252="zákl. přenesená",$J$252,0)</f>
        <v>1350</v>
      </c>
      <c r="BJ252" s="121" t="s">
        <v>128</v>
      </c>
      <c r="BK252" s="187" t="n">
        <f aca="false">ROUND($I$252*$H$252,2)</f>
        <v>1350</v>
      </c>
    </row>
    <row r="253" s="12" customFormat="true" ht="16.5" hidden="false" customHeight="true" outlineLevel="0" collapsed="false">
      <c r="B253" s="34"/>
      <c r="C253" s="35"/>
      <c r="D253" s="35"/>
      <c r="E253" s="35"/>
      <c r="F253" s="188" t="s">
        <v>439</v>
      </c>
      <c r="G253" s="35"/>
      <c r="H253" s="35"/>
      <c r="J253" s="35"/>
      <c r="K253" s="35"/>
      <c r="L253" s="58"/>
      <c r="M253" s="189"/>
      <c r="N253" s="35"/>
      <c r="O253" s="35"/>
      <c r="P253" s="35"/>
      <c r="Q253" s="35"/>
      <c r="R253" s="35"/>
      <c r="S253" s="35"/>
      <c r="T253" s="74"/>
      <c r="AT253" s="12" t="s">
        <v>131</v>
      </c>
      <c r="AU253" s="12" t="s">
        <v>77</v>
      </c>
    </row>
    <row r="254" s="12" customFormat="true" ht="15.75" hidden="false" customHeight="true" outlineLevel="0" collapsed="false">
      <c r="B254" s="34"/>
      <c r="C254" s="175" t="s">
        <v>440</v>
      </c>
      <c r="D254" s="175" t="s">
        <v>124</v>
      </c>
      <c r="E254" s="176" t="s">
        <v>441</v>
      </c>
      <c r="F254" s="177" t="s">
        <v>442</v>
      </c>
      <c r="G254" s="178" t="s">
        <v>163</v>
      </c>
      <c r="H254" s="179" t="n">
        <v>46</v>
      </c>
      <c r="I254" s="180" t="n">
        <v>35</v>
      </c>
      <c r="J254" s="181" t="n">
        <f aca="false">ROUND($I$254*$H$254,2)</f>
        <v>1610</v>
      </c>
      <c r="K254" s="177" t="s">
        <v>136</v>
      </c>
      <c r="L254" s="58"/>
      <c r="M254" s="209"/>
      <c r="N254" s="210" t="s">
        <v>44</v>
      </c>
      <c r="O254" s="185" t="n">
        <v>0.051</v>
      </c>
      <c r="P254" s="185" t="n">
        <f aca="false">$O$254*$H$254</f>
        <v>2.346</v>
      </c>
      <c r="Q254" s="185" t="n">
        <v>0</v>
      </c>
      <c r="R254" s="185" t="n">
        <f aca="false">$Q$254*$H$254</f>
        <v>0</v>
      </c>
      <c r="S254" s="185" t="n">
        <v>0</v>
      </c>
      <c r="T254" s="186" t="n">
        <f aca="false">$S$254*$H$254</f>
        <v>0</v>
      </c>
      <c r="AR254" s="121" t="s">
        <v>352</v>
      </c>
      <c r="AT254" s="121" t="s">
        <v>129</v>
      </c>
      <c r="AU254" s="121" t="s">
        <v>77</v>
      </c>
      <c r="AY254" s="12" t="s">
        <v>123</v>
      </c>
      <c r="BG254" s="187" t="n">
        <f aca="false">IF($N$254="zákl. přenesená",$J$254,0)</f>
        <v>1610</v>
      </c>
      <c r="BJ254" s="121" t="s">
        <v>128</v>
      </c>
      <c r="BK254" s="187" t="n">
        <f aca="false">ROUND($I$254*$H$254,2)</f>
        <v>1610</v>
      </c>
    </row>
    <row r="255" s="12" customFormat="true" ht="16.5" hidden="false" customHeight="true" outlineLevel="0" collapsed="false">
      <c r="B255" s="34"/>
      <c r="C255" s="35"/>
      <c r="D255" s="35"/>
      <c r="E255" s="35"/>
      <c r="F255" s="188" t="s">
        <v>443</v>
      </c>
      <c r="G255" s="35"/>
      <c r="H255" s="35"/>
      <c r="J255" s="35"/>
      <c r="K255" s="35"/>
      <c r="L255" s="58"/>
      <c r="M255" s="189"/>
      <c r="N255" s="35"/>
      <c r="O255" s="35"/>
      <c r="P255" s="35"/>
      <c r="Q255" s="35"/>
      <c r="R255" s="35"/>
      <c r="S255" s="35"/>
      <c r="T255" s="74"/>
      <c r="AT255" s="12" t="s">
        <v>131</v>
      </c>
      <c r="AU255" s="12" t="s">
        <v>77</v>
      </c>
    </row>
    <row r="256" s="12" customFormat="true" ht="15.75" hidden="false" customHeight="true" outlineLevel="0" collapsed="false">
      <c r="B256" s="34"/>
      <c r="C256" s="175" t="s">
        <v>444</v>
      </c>
      <c r="D256" s="175" t="s">
        <v>124</v>
      </c>
      <c r="E256" s="176" t="s">
        <v>445</v>
      </c>
      <c r="F256" s="177" t="s">
        <v>446</v>
      </c>
      <c r="G256" s="178" t="s">
        <v>163</v>
      </c>
      <c r="H256" s="179" t="n">
        <v>51</v>
      </c>
      <c r="I256" s="180" t="n">
        <v>35</v>
      </c>
      <c r="J256" s="181" t="n">
        <f aca="false">ROUND($I$256*$H$256,2)</f>
        <v>1785</v>
      </c>
      <c r="K256" s="177" t="s">
        <v>136</v>
      </c>
      <c r="L256" s="58"/>
      <c r="M256" s="209"/>
      <c r="N256" s="210" t="s">
        <v>44</v>
      </c>
      <c r="O256" s="185" t="n">
        <v>0.055</v>
      </c>
      <c r="P256" s="185" t="n">
        <f aca="false">$O$256*$H$256</f>
        <v>2.805</v>
      </c>
      <c r="Q256" s="185" t="n">
        <v>0</v>
      </c>
      <c r="R256" s="185" t="n">
        <f aca="false">$Q$256*$H$256</f>
        <v>0</v>
      </c>
      <c r="S256" s="185" t="n">
        <v>0</v>
      </c>
      <c r="T256" s="186" t="n">
        <f aca="false">$S$256*$H$256</f>
        <v>0</v>
      </c>
      <c r="AR256" s="121" t="s">
        <v>352</v>
      </c>
      <c r="AT256" s="121" t="s">
        <v>129</v>
      </c>
      <c r="AU256" s="121" t="s">
        <v>77</v>
      </c>
      <c r="AY256" s="12" t="s">
        <v>123</v>
      </c>
      <c r="BG256" s="187" t="n">
        <f aca="false">IF($N$256="zákl. přenesená",$J$256,0)</f>
        <v>1785</v>
      </c>
      <c r="BJ256" s="121" t="s">
        <v>128</v>
      </c>
      <c r="BK256" s="187" t="n">
        <f aca="false">ROUND($I$256*$H$256,2)</f>
        <v>1785</v>
      </c>
    </row>
    <row r="257" s="12" customFormat="true" ht="27" hidden="false" customHeight="true" outlineLevel="0" collapsed="false">
      <c r="B257" s="34"/>
      <c r="C257" s="35"/>
      <c r="D257" s="35"/>
      <c r="E257" s="35"/>
      <c r="F257" s="188" t="s">
        <v>447</v>
      </c>
      <c r="G257" s="35"/>
      <c r="H257" s="35"/>
      <c r="J257" s="35"/>
      <c r="K257" s="35"/>
      <c r="L257" s="58"/>
      <c r="M257" s="189"/>
      <c r="N257" s="35"/>
      <c r="O257" s="35"/>
      <c r="P257" s="35"/>
      <c r="Q257" s="35"/>
      <c r="R257" s="35"/>
      <c r="S257" s="35"/>
      <c r="T257" s="74"/>
      <c r="AT257" s="12" t="s">
        <v>131</v>
      </c>
      <c r="AU257" s="12" t="s">
        <v>77</v>
      </c>
    </row>
    <row r="258" s="12" customFormat="true" ht="15.75" hidden="false" customHeight="true" outlineLevel="0" collapsed="false">
      <c r="B258" s="34"/>
      <c r="C258" s="175" t="s">
        <v>448</v>
      </c>
      <c r="D258" s="175" t="s">
        <v>124</v>
      </c>
      <c r="E258" s="176" t="s">
        <v>449</v>
      </c>
      <c r="F258" s="177" t="s">
        <v>450</v>
      </c>
      <c r="G258" s="178" t="s">
        <v>163</v>
      </c>
      <c r="H258" s="179" t="n">
        <v>2</v>
      </c>
      <c r="I258" s="180" t="n">
        <v>25</v>
      </c>
      <c r="J258" s="181" t="n">
        <f aca="false">ROUND($I$258*$H$258,2)</f>
        <v>50</v>
      </c>
      <c r="K258" s="177" t="s">
        <v>136</v>
      </c>
      <c r="L258" s="58"/>
      <c r="M258" s="209"/>
      <c r="N258" s="210" t="s">
        <v>44</v>
      </c>
      <c r="O258" s="185" t="n">
        <v>0.013</v>
      </c>
      <c r="P258" s="185" t="n">
        <f aca="false">$O$258*$H$258</f>
        <v>0.026</v>
      </c>
      <c r="Q258" s="185" t="n">
        <v>0</v>
      </c>
      <c r="R258" s="185" t="n">
        <f aca="false">$Q$258*$H$258</f>
        <v>0</v>
      </c>
      <c r="S258" s="185" t="n">
        <v>0</v>
      </c>
      <c r="T258" s="186" t="n">
        <f aca="false">$S$258*$H$258</f>
        <v>0</v>
      </c>
      <c r="AR258" s="121" t="s">
        <v>352</v>
      </c>
      <c r="AT258" s="121" t="s">
        <v>129</v>
      </c>
      <c r="AU258" s="121" t="s">
        <v>77</v>
      </c>
      <c r="AY258" s="12" t="s">
        <v>123</v>
      </c>
      <c r="BG258" s="187" t="n">
        <f aca="false">IF($N$258="zákl. přenesená",$J$258,0)</f>
        <v>50</v>
      </c>
      <c r="BJ258" s="121" t="s">
        <v>128</v>
      </c>
      <c r="BK258" s="187" t="n">
        <f aca="false">ROUND($I$258*$H$258,2)</f>
        <v>50</v>
      </c>
    </row>
    <row r="259" s="12" customFormat="true" ht="27" hidden="false" customHeight="true" outlineLevel="0" collapsed="false">
      <c r="B259" s="34"/>
      <c r="C259" s="35"/>
      <c r="D259" s="35"/>
      <c r="E259" s="35"/>
      <c r="F259" s="188" t="s">
        <v>451</v>
      </c>
      <c r="G259" s="35"/>
      <c r="H259" s="35"/>
      <c r="J259" s="35"/>
      <c r="K259" s="35"/>
      <c r="L259" s="58"/>
      <c r="M259" s="189"/>
      <c r="N259" s="35"/>
      <c r="O259" s="35"/>
      <c r="P259" s="35"/>
      <c r="Q259" s="35"/>
      <c r="R259" s="35"/>
      <c r="S259" s="35"/>
      <c r="T259" s="74"/>
      <c r="AT259" s="12" t="s">
        <v>131</v>
      </c>
      <c r="AU259" s="12" t="s">
        <v>77</v>
      </c>
    </row>
    <row r="260" s="12" customFormat="true" ht="15.75" hidden="false" customHeight="true" outlineLevel="0" collapsed="false">
      <c r="B260" s="34"/>
      <c r="C260" s="190" t="s">
        <v>452</v>
      </c>
      <c r="D260" s="190" t="s">
        <v>132</v>
      </c>
      <c r="E260" s="191" t="s">
        <v>453</v>
      </c>
      <c r="F260" s="192" t="s">
        <v>454</v>
      </c>
      <c r="G260" s="193" t="s">
        <v>407</v>
      </c>
      <c r="H260" s="194" t="n">
        <v>0.5</v>
      </c>
      <c r="I260" s="195" t="n">
        <v>355</v>
      </c>
      <c r="J260" s="196" t="n">
        <f aca="false">ROUND($I$260*$H$260,2)</f>
        <v>177.5</v>
      </c>
      <c r="K260" s="192" t="s">
        <v>136</v>
      </c>
      <c r="L260" s="197"/>
      <c r="M260" s="198"/>
      <c r="N260" s="199" t="s">
        <v>44</v>
      </c>
      <c r="O260" s="35"/>
      <c r="P260" s="35"/>
      <c r="Q260" s="185" t="n">
        <v>1.07</v>
      </c>
      <c r="R260" s="185" t="n">
        <f aca="false">$Q$260*$H$260</f>
        <v>0.535</v>
      </c>
      <c r="S260" s="185" t="n">
        <v>0</v>
      </c>
      <c r="T260" s="186" t="n">
        <f aca="false">$S$260*$H$260</f>
        <v>0</v>
      </c>
      <c r="AR260" s="121" t="s">
        <v>360</v>
      </c>
      <c r="AT260" s="121" t="s">
        <v>124</v>
      </c>
      <c r="AU260" s="121" t="s">
        <v>77</v>
      </c>
      <c r="AY260" s="12" t="s">
        <v>123</v>
      </c>
      <c r="BG260" s="187" t="n">
        <f aca="false">IF($N$260="zákl. přenesená",$J$260,0)</f>
        <v>177.5</v>
      </c>
      <c r="BJ260" s="121" t="s">
        <v>128</v>
      </c>
      <c r="BK260" s="187" t="n">
        <f aca="false">ROUND($I$260*$H$260,2)</f>
        <v>177.5</v>
      </c>
    </row>
    <row r="261" s="12" customFormat="true" ht="16.5" hidden="false" customHeight="true" outlineLevel="0" collapsed="false">
      <c r="B261" s="34"/>
      <c r="C261" s="35"/>
      <c r="D261" s="35"/>
      <c r="E261" s="35"/>
      <c r="F261" s="188" t="s">
        <v>455</v>
      </c>
      <c r="G261" s="35"/>
      <c r="H261" s="35"/>
      <c r="J261" s="35"/>
      <c r="K261" s="35"/>
      <c r="L261" s="58"/>
      <c r="M261" s="189"/>
      <c r="N261" s="35"/>
      <c r="O261" s="35"/>
      <c r="P261" s="35"/>
      <c r="Q261" s="35"/>
      <c r="R261" s="35"/>
      <c r="S261" s="35"/>
      <c r="T261" s="74"/>
      <c r="AT261" s="12" t="s">
        <v>131</v>
      </c>
      <c r="AU261" s="12" t="s">
        <v>77</v>
      </c>
    </row>
    <row r="262" s="12" customFormat="true" ht="15.75" hidden="false" customHeight="true" outlineLevel="0" collapsed="false">
      <c r="B262" s="34"/>
      <c r="C262" s="175" t="s">
        <v>456</v>
      </c>
      <c r="D262" s="175" t="s">
        <v>124</v>
      </c>
      <c r="E262" s="176" t="s">
        <v>457</v>
      </c>
      <c r="F262" s="177" t="s">
        <v>458</v>
      </c>
      <c r="G262" s="178" t="s">
        <v>124</v>
      </c>
      <c r="H262" s="179" t="n">
        <v>20</v>
      </c>
      <c r="I262" s="180" t="n">
        <v>25</v>
      </c>
      <c r="J262" s="181" t="n">
        <f aca="false">ROUND($I$262*$H$262,2)</f>
        <v>500</v>
      </c>
      <c r="K262" s="177" t="s">
        <v>136</v>
      </c>
      <c r="L262" s="58"/>
      <c r="M262" s="209"/>
      <c r="N262" s="210" t="s">
        <v>44</v>
      </c>
      <c r="O262" s="185" t="n">
        <v>0.306</v>
      </c>
      <c r="P262" s="185" t="n">
        <f aca="false">$O$262*$H$262</f>
        <v>6.12</v>
      </c>
      <c r="Q262" s="185" t="n">
        <v>0</v>
      </c>
      <c r="R262" s="185" t="n">
        <f aca="false">$Q$262*$H$262</f>
        <v>0</v>
      </c>
      <c r="S262" s="185" t="n">
        <v>0</v>
      </c>
      <c r="T262" s="186" t="n">
        <f aca="false">$S$262*$H$262</f>
        <v>0</v>
      </c>
      <c r="AR262" s="121" t="s">
        <v>352</v>
      </c>
      <c r="AT262" s="121" t="s">
        <v>129</v>
      </c>
      <c r="AU262" s="121" t="s">
        <v>77</v>
      </c>
      <c r="AY262" s="12" t="s">
        <v>123</v>
      </c>
      <c r="BG262" s="187" t="n">
        <f aca="false">IF($N$262="zákl. přenesená",$J$262,0)</f>
        <v>500</v>
      </c>
      <c r="BJ262" s="121" t="s">
        <v>128</v>
      </c>
      <c r="BK262" s="187" t="n">
        <f aca="false">ROUND($I$262*$H$262,2)</f>
        <v>500</v>
      </c>
    </row>
    <row r="263" s="12" customFormat="true" ht="27" hidden="false" customHeight="true" outlineLevel="0" collapsed="false">
      <c r="B263" s="34"/>
      <c r="C263" s="35"/>
      <c r="D263" s="35"/>
      <c r="E263" s="35"/>
      <c r="F263" s="188" t="s">
        <v>459</v>
      </c>
      <c r="G263" s="35"/>
      <c r="H263" s="35"/>
      <c r="J263" s="35"/>
      <c r="K263" s="35"/>
      <c r="L263" s="58"/>
      <c r="M263" s="189"/>
      <c r="N263" s="35"/>
      <c r="O263" s="35"/>
      <c r="P263" s="35"/>
      <c r="Q263" s="35"/>
      <c r="R263" s="35"/>
      <c r="S263" s="35"/>
      <c r="T263" s="74"/>
      <c r="AT263" s="12" t="s">
        <v>131</v>
      </c>
      <c r="AU263" s="12" t="s">
        <v>77</v>
      </c>
    </row>
    <row r="264" s="12" customFormat="true" ht="15.75" hidden="false" customHeight="true" outlineLevel="0" collapsed="false">
      <c r="B264" s="34"/>
      <c r="C264" s="190" t="s">
        <v>460</v>
      </c>
      <c r="D264" s="190" t="s">
        <v>132</v>
      </c>
      <c r="E264" s="191" t="s">
        <v>461</v>
      </c>
      <c r="F264" s="192" t="s">
        <v>462</v>
      </c>
      <c r="G264" s="193" t="s">
        <v>145</v>
      </c>
      <c r="H264" s="194" t="n">
        <v>20</v>
      </c>
      <c r="I264" s="195" t="n">
        <v>129</v>
      </c>
      <c r="J264" s="196" t="n">
        <f aca="false">ROUND($I$264*$H$264,2)</f>
        <v>2580</v>
      </c>
      <c r="K264" s="192" t="s">
        <v>136</v>
      </c>
      <c r="L264" s="197"/>
      <c r="M264" s="198"/>
      <c r="N264" s="199" t="s">
        <v>44</v>
      </c>
      <c r="O264" s="35"/>
      <c r="P264" s="35"/>
      <c r="Q264" s="185" t="n">
        <v>1</v>
      </c>
      <c r="R264" s="185" t="n">
        <f aca="false">$Q$264*$H$264</f>
        <v>20</v>
      </c>
      <c r="S264" s="185" t="n">
        <v>0</v>
      </c>
      <c r="T264" s="186" t="n">
        <f aca="false">$S$264*$H$264</f>
        <v>0</v>
      </c>
      <c r="AR264" s="121" t="s">
        <v>360</v>
      </c>
      <c r="AT264" s="121" t="s">
        <v>124</v>
      </c>
      <c r="AU264" s="121" t="s">
        <v>77</v>
      </c>
      <c r="AY264" s="12" t="s">
        <v>123</v>
      </c>
      <c r="BG264" s="187" t="n">
        <f aca="false">IF($N$264="zákl. přenesená",$J$264,0)</f>
        <v>2580</v>
      </c>
      <c r="BJ264" s="121" t="s">
        <v>128</v>
      </c>
      <c r="BK264" s="187" t="n">
        <f aca="false">ROUND($I$264*$H$264,2)</f>
        <v>2580</v>
      </c>
    </row>
    <row r="265" s="12" customFormat="true" ht="16.5" hidden="false" customHeight="true" outlineLevel="0" collapsed="false">
      <c r="B265" s="34"/>
      <c r="C265" s="35"/>
      <c r="D265" s="35"/>
      <c r="E265" s="35"/>
      <c r="F265" s="188" t="s">
        <v>463</v>
      </c>
      <c r="G265" s="35"/>
      <c r="H265" s="35"/>
      <c r="J265" s="35"/>
      <c r="K265" s="35"/>
      <c r="L265" s="58"/>
      <c r="M265" s="189"/>
      <c r="N265" s="35"/>
      <c r="O265" s="35"/>
      <c r="P265" s="35"/>
      <c r="Q265" s="35"/>
      <c r="R265" s="35"/>
      <c r="S265" s="35"/>
      <c r="T265" s="74"/>
      <c r="AT265" s="12" t="s">
        <v>131</v>
      </c>
      <c r="AU265" s="12" t="s">
        <v>77</v>
      </c>
    </row>
    <row r="266" s="12" customFormat="true" ht="15.75" hidden="false" customHeight="true" outlineLevel="0" collapsed="false">
      <c r="B266" s="34"/>
      <c r="C266" s="175" t="s">
        <v>464</v>
      </c>
      <c r="D266" s="175" t="s">
        <v>124</v>
      </c>
      <c r="E266" s="176" t="s">
        <v>465</v>
      </c>
      <c r="F266" s="177" t="s">
        <v>466</v>
      </c>
      <c r="G266" s="178" t="s">
        <v>124</v>
      </c>
      <c r="H266" s="179" t="n">
        <v>47</v>
      </c>
      <c r="I266" s="180" t="n">
        <v>189</v>
      </c>
      <c r="J266" s="181" t="n">
        <f aca="false">ROUND($I$266*$H$266,2)</f>
        <v>8883</v>
      </c>
      <c r="K266" s="177" t="s">
        <v>136</v>
      </c>
      <c r="L266" s="58"/>
      <c r="M266" s="209"/>
      <c r="N266" s="210" t="s">
        <v>44</v>
      </c>
      <c r="O266" s="185" t="n">
        <v>0.497</v>
      </c>
      <c r="P266" s="185" t="n">
        <f aca="false">$O$266*$H$266</f>
        <v>23.359</v>
      </c>
      <c r="Q266" s="185" t="n">
        <v>0</v>
      </c>
      <c r="R266" s="185" t="n">
        <f aca="false">$Q$266*$H$266</f>
        <v>0</v>
      </c>
      <c r="S266" s="185" t="n">
        <v>0</v>
      </c>
      <c r="T266" s="186" t="n">
        <f aca="false">$S$266*$H$266</f>
        <v>0</v>
      </c>
      <c r="AR266" s="121" t="s">
        <v>352</v>
      </c>
      <c r="AT266" s="121" t="s">
        <v>129</v>
      </c>
      <c r="AU266" s="121" t="s">
        <v>77</v>
      </c>
      <c r="AY266" s="12" t="s">
        <v>123</v>
      </c>
      <c r="BG266" s="187" t="n">
        <f aca="false">IF($N$266="zákl. přenesená",$J$266,0)</f>
        <v>8883</v>
      </c>
      <c r="BJ266" s="121" t="s">
        <v>128</v>
      </c>
      <c r="BK266" s="187" t="n">
        <f aca="false">ROUND($I$266*$H$266,2)</f>
        <v>8883</v>
      </c>
    </row>
    <row r="267" s="12" customFormat="true" ht="16.5" hidden="false" customHeight="true" outlineLevel="0" collapsed="false">
      <c r="B267" s="34"/>
      <c r="C267" s="35"/>
      <c r="D267" s="35"/>
      <c r="E267" s="35"/>
      <c r="F267" s="188" t="s">
        <v>467</v>
      </c>
      <c r="G267" s="35"/>
      <c r="H267" s="35"/>
      <c r="J267" s="35"/>
      <c r="K267" s="35"/>
      <c r="L267" s="58"/>
      <c r="M267" s="189"/>
      <c r="N267" s="35"/>
      <c r="O267" s="35"/>
      <c r="P267" s="35"/>
      <c r="Q267" s="35"/>
      <c r="R267" s="35"/>
      <c r="S267" s="35"/>
      <c r="T267" s="74"/>
      <c r="AT267" s="12" t="s">
        <v>131</v>
      </c>
      <c r="AU267" s="12" t="s">
        <v>77</v>
      </c>
    </row>
    <row r="268" s="12" customFormat="true" ht="15.75" hidden="false" customHeight="true" outlineLevel="0" collapsed="false">
      <c r="B268" s="34"/>
      <c r="C268" s="190" t="s">
        <v>468</v>
      </c>
      <c r="D268" s="190" t="s">
        <v>132</v>
      </c>
      <c r="E268" s="191" t="s">
        <v>469</v>
      </c>
      <c r="F268" s="192" t="s">
        <v>470</v>
      </c>
      <c r="G268" s="193" t="s">
        <v>163</v>
      </c>
      <c r="H268" s="194" t="n">
        <v>36</v>
      </c>
      <c r="I268" s="195" t="n">
        <v>45</v>
      </c>
      <c r="J268" s="196" t="n">
        <f aca="false">ROUND($I$268*$H$268,2)</f>
        <v>1620</v>
      </c>
      <c r="K268" s="192" t="s">
        <v>136</v>
      </c>
      <c r="L268" s="197"/>
      <c r="M268" s="198"/>
      <c r="N268" s="199" t="s">
        <v>44</v>
      </c>
      <c r="O268" s="35"/>
      <c r="P268" s="35"/>
      <c r="Q268" s="185" t="n">
        <v>0.21</v>
      </c>
      <c r="R268" s="185" t="n">
        <f aca="false">$Q$268*$H$268</f>
        <v>7.56</v>
      </c>
      <c r="S268" s="185" t="n">
        <v>0</v>
      </c>
      <c r="T268" s="186" t="n">
        <f aca="false">$S$268*$H$268</f>
        <v>0</v>
      </c>
      <c r="AR268" s="121" t="s">
        <v>360</v>
      </c>
      <c r="AT268" s="121" t="s">
        <v>124</v>
      </c>
      <c r="AU268" s="121" t="s">
        <v>77</v>
      </c>
      <c r="AY268" s="12" t="s">
        <v>123</v>
      </c>
      <c r="BG268" s="187" t="n">
        <f aca="false">IF($N$268="zákl. přenesená",$J$268,0)</f>
        <v>1620</v>
      </c>
      <c r="BJ268" s="121" t="s">
        <v>128</v>
      </c>
      <c r="BK268" s="187" t="n">
        <f aca="false">ROUND($I$268*$H$268,2)</f>
        <v>1620</v>
      </c>
    </row>
    <row r="269" s="12" customFormat="true" ht="16.5" hidden="false" customHeight="true" outlineLevel="0" collapsed="false">
      <c r="B269" s="34"/>
      <c r="C269" s="35"/>
      <c r="D269" s="35"/>
      <c r="E269" s="35"/>
      <c r="F269" s="188" t="s">
        <v>471</v>
      </c>
      <c r="G269" s="35"/>
      <c r="H269" s="35"/>
      <c r="J269" s="35"/>
      <c r="K269" s="35"/>
      <c r="L269" s="58"/>
      <c r="M269" s="189"/>
      <c r="N269" s="35"/>
      <c r="O269" s="35"/>
      <c r="P269" s="35"/>
      <c r="Q269" s="35"/>
      <c r="R269" s="35"/>
      <c r="S269" s="35"/>
      <c r="T269" s="74"/>
      <c r="AT269" s="12" t="s">
        <v>131</v>
      </c>
      <c r="AU269" s="12" t="s">
        <v>77</v>
      </c>
    </row>
    <row r="270" s="12" customFormat="true" ht="15.75" hidden="false" customHeight="true" outlineLevel="0" collapsed="false">
      <c r="B270" s="34"/>
      <c r="C270" s="190" t="s">
        <v>472</v>
      </c>
      <c r="D270" s="190" t="s">
        <v>132</v>
      </c>
      <c r="E270" s="191" t="s">
        <v>473</v>
      </c>
      <c r="F270" s="192" t="s">
        <v>474</v>
      </c>
      <c r="G270" s="193" t="s">
        <v>163</v>
      </c>
      <c r="H270" s="194" t="n">
        <v>16</v>
      </c>
      <c r="I270" s="195" t="n">
        <v>49</v>
      </c>
      <c r="J270" s="196" t="n">
        <f aca="false">ROUND($I$270*$H$270,2)</f>
        <v>784</v>
      </c>
      <c r="K270" s="192" t="s">
        <v>136</v>
      </c>
      <c r="L270" s="197"/>
      <c r="M270" s="198"/>
      <c r="N270" s="199" t="s">
        <v>44</v>
      </c>
      <c r="O270" s="35"/>
      <c r="P270" s="35"/>
      <c r="Q270" s="185" t="n">
        <v>0.14</v>
      </c>
      <c r="R270" s="185" t="n">
        <f aca="false">$Q$270*$H$270</f>
        <v>2.24</v>
      </c>
      <c r="S270" s="185" t="n">
        <v>0</v>
      </c>
      <c r="T270" s="186" t="n">
        <f aca="false">$S$270*$H$270</f>
        <v>0</v>
      </c>
      <c r="AR270" s="121" t="s">
        <v>360</v>
      </c>
      <c r="AT270" s="121" t="s">
        <v>124</v>
      </c>
      <c r="AU270" s="121" t="s">
        <v>77</v>
      </c>
      <c r="AY270" s="12" t="s">
        <v>123</v>
      </c>
      <c r="BG270" s="187" t="n">
        <f aca="false">IF($N$270="zákl. přenesená",$J$270,0)</f>
        <v>784</v>
      </c>
      <c r="BJ270" s="121" t="s">
        <v>128</v>
      </c>
      <c r="BK270" s="187" t="n">
        <f aca="false">ROUND($I$270*$H$270,2)</f>
        <v>784</v>
      </c>
    </row>
    <row r="271" s="12" customFormat="true" ht="16.5" hidden="false" customHeight="true" outlineLevel="0" collapsed="false">
      <c r="B271" s="34"/>
      <c r="C271" s="35"/>
      <c r="D271" s="35"/>
      <c r="E271" s="35"/>
      <c r="F271" s="188" t="s">
        <v>475</v>
      </c>
      <c r="G271" s="35"/>
      <c r="H271" s="35"/>
      <c r="J271" s="35"/>
      <c r="K271" s="35"/>
      <c r="L271" s="58"/>
      <c r="M271" s="189"/>
      <c r="N271" s="35"/>
      <c r="O271" s="35"/>
      <c r="P271" s="35"/>
      <c r="Q271" s="35"/>
      <c r="R271" s="35"/>
      <c r="S271" s="35"/>
      <c r="T271" s="74"/>
      <c r="AT271" s="12" t="s">
        <v>131</v>
      </c>
      <c r="AU271" s="12" t="s">
        <v>77</v>
      </c>
    </row>
    <row r="272" s="12" customFormat="true" ht="15.75" hidden="false" customHeight="true" outlineLevel="0" collapsed="false">
      <c r="B272" s="34"/>
      <c r="C272" s="190" t="s">
        <v>476</v>
      </c>
      <c r="D272" s="190" t="s">
        <v>132</v>
      </c>
      <c r="E272" s="191" t="s">
        <v>477</v>
      </c>
      <c r="F272" s="192" t="s">
        <v>478</v>
      </c>
      <c r="G272" s="193" t="s">
        <v>145</v>
      </c>
      <c r="H272" s="194" t="n">
        <v>24.62</v>
      </c>
      <c r="I272" s="195" t="n">
        <v>89</v>
      </c>
      <c r="J272" s="196" t="n">
        <f aca="false">ROUND($I$272*$H$272,2)</f>
        <v>2191.18</v>
      </c>
      <c r="K272" s="192" t="s">
        <v>136</v>
      </c>
      <c r="L272" s="197"/>
      <c r="M272" s="198"/>
      <c r="N272" s="199" t="s">
        <v>44</v>
      </c>
      <c r="O272" s="35"/>
      <c r="P272" s="35"/>
      <c r="Q272" s="185" t="n">
        <v>1</v>
      </c>
      <c r="R272" s="185" t="n">
        <f aca="false">$Q$272*$H$272</f>
        <v>24.62</v>
      </c>
      <c r="S272" s="185" t="n">
        <v>0</v>
      </c>
      <c r="T272" s="186" t="n">
        <f aca="false">$S$272*$H$272</f>
        <v>0</v>
      </c>
      <c r="AR272" s="121" t="s">
        <v>360</v>
      </c>
      <c r="AT272" s="121" t="s">
        <v>124</v>
      </c>
      <c r="AU272" s="121" t="s">
        <v>77</v>
      </c>
      <c r="AY272" s="12" t="s">
        <v>123</v>
      </c>
      <c r="BG272" s="187" t="n">
        <f aca="false">IF($N$272="zákl. přenesená",$J$272,0)</f>
        <v>2191.18</v>
      </c>
      <c r="BJ272" s="121" t="s">
        <v>128</v>
      </c>
      <c r="BK272" s="187" t="n">
        <f aca="false">ROUND($I$272*$H$272,2)</f>
        <v>2191.18</v>
      </c>
    </row>
    <row r="273" s="12" customFormat="true" ht="16.5" hidden="false" customHeight="true" outlineLevel="0" collapsed="false">
      <c r="B273" s="34"/>
      <c r="C273" s="35"/>
      <c r="D273" s="35"/>
      <c r="E273" s="35"/>
      <c r="F273" s="188" t="s">
        <v>479</v>
      </c>
      <c r="G273" s="35"/>
      <c r="H273" s="35"/>
      <c r="J273" s="35"/>
      <c r="K273" s="35"/>
      <c r="L273" s="58"/>
      <c r="M273" s="189"/>
      <c r="N273" s="35"/>
      <c r="O273" s="35"/>
      <c r="P273" s="35"/>
      <c r="Q273" s="35"/>
      <c r="R273" s="35"/>
      <c r="S273" s="35"/>
      <c r="T273" s="74"/>
      <c r="AT273" s="12" t="s">
        <v>131</v>
      </c>
      <c r="AU273" s="12" t="s">
        <v>77</v>
      </c>
    </row>
    <row r="274" s="12" customFormat="true" ht="15.75" hidden="false" customHeight="true" outlineLevel="0" collapsed="false">
      <c r="B274" s="34"/>
      <c r="C274" s="175" t="s">
        <v>480</v>
      </c>
      <c r="D274" s="175" t="s">
        <v>124</v>
      </c>
      <c r="E274" s="176" t="s">
        <v>481</v>
      </c>
      <c r="F274" s="177" t="s">
        <v>482</v>
      </c>
      <c r="G274" s="178" t="s">
        <v>163</v>
      </c>
      <c r="H274" s="179" t="n">
        <v>2</v>
      </c>
      <c r="I274" s="180" t="n">
        <v>150</v>
      </c>
      <c r="J274" s="181" t="n">
        <f aca="false">ROUND($I$274*$H$274,2)</f>
        <v>300</v>
      </c>
      <c r="K274" s="177" t="s">
        <v>136</v>
      </c>
      <c r="L274" s="58"/>
      <c r="M274" s="209"/>
      <c r="N274" s="210" t="s">
        <v>44</v>
      </c>
      <c r="O274" s="185" t="n">
        <v>1.773</v>
      </c>
      <c r="P274" s="185" t="n">
        <f aca="false">$O$274*$H$274</f>
        <v>3.546</v>
      </c>
      <c r="Q274" s="185" t="n">
        <v>0</v>
      </c>
      <c r="R274" s="185" t="n">
        <f aca="false">$Q$274*$H$274</f>
        <v>0</v>
      </c>
      <c r="S274" s="185" t="n">
        <v>0</v>
      </c>
      <c r="T274" s="186" t="n">
        <f aca="false">$S$274*$H$274</f>
        <v>0</v>
      </c>
      <c r="AR274" s="121" t="s">
        <v>352</v>
      </c>
      <c r="AT274" s="121" t="s">
        <v>129</v>
      </c>
      <c r="AU274" s="121" t="s">
        <v>77</v>
      </c>
      <c r="AY274" s="12" t="s">
        <v>123</v>
      </c>
      <c r="BG274" s="187" t="n">
        <f aca="false">IF($N$274="zákl. přenesená",$J$274,0)</f>
        <v>300</v>
      </c>
      <c r="BJ274" s="121" t="s">
        <v>128</v>
      </c>
      <c r="BK274" s="187" t="n">
        <f aca="false">ROUND($I$274*$H$274,2)</f>
        <v>300</v>
      </c>
    </row>
    <row r="275" s="12" customFormat="true" ht="16.5" hidden="false" customHeight="true" outlineLevel="0" collapsed="false">
      <c r="B275" s="34"/>
      <c r="C275" s="35"/>
      <c r="D275" s="35"/>
      <c r="E275" s="35"/>
      <c r="F275" s="188" t="s">
        <v>483</v>
      </c>
      <c r="G275" s="35"/>
      <c r="H275" s="35"/>
      <c r="J275" s="35"/>
      <c r="K275" s="35"/>
      <c r="L275" s="58"/>
      <c r="M275" s="189"/>
      <c r="N275" s="35"/>
      <c r="O275" s="35"/>
      <c r="P275" s="35"/>
      <c r="Q275" s="35"/>
      <c r="R275" s="35"/>
      <c r="S275" s="35"/>
      <c r="T275" s="74"/>
      <c r="AT275" s="12" t="s">
        <v>131</v>
      </c>
      <c r="AU275" s="12" t="s">
        <v>77</v>
      </c>
    </row>
    <row r="276" s="12" customFormat="true" ht="15.75" hidden="false" customHeight="true" outlineLevel="0" collapsed="false">
      <c r="B276" s="34"/>
      <c r="C276" s="190" t="s">
        <v>484</v>
      </c>
      <c r="D276" s="190" t="s">
        <v>132</v>
      </c>
      <c r="E276" s="191" t="s">
        <v>485</v>
      </c>
      <c r="F276" s="192" t="s">
        <v>486</v>
      </c>
      <c r="G276" s="193" t="s">
        <v>163</v>
      </c>
      <c r="H276" s="194" t="n">
        <v>2</v>
      </c>
      <c r="I276" s="195" t="n">
        <v>189</v>
      </c>
      <c r="J276" s="196" t="n">
        <f aca="false">ROUND($I$276*$H$276,2)</f>
        <v>378</v>
      </c>
      <c r="K276" s="192" t="s">
        <v>136</v>
      </c>
      <c r="L276" s="197"/>
      <c r="M276" s="198"/>
      <c r="N276" s="199" t="s">
        <v>44</v>
      </c>
      <c r="O276" s="35"/>
      <c r="P276" s="35"/>
      <c r="Q276" s="185" t="n">
        <v>2</v>
      </c>
      <c r="R276" s="185" t="n">
        <f aca="false">$Q$276*$H$276</f>
        <v>4</v>
      </c>
      <c r="S276" s="185" t="n">
        <v>0</v>
      </c>
      <c r="T276" s="186" t="n">
        <f aca="false">$S$276*$H$276</f>
        <v>0</v>
      </c>
      <c r="AR276" s="121" t="s">
        <v>360</v>
      </c>
      <c r="AT276" s="121" t="s">
        <v>124</v>
      </c>
      <c r="AU276" s="121" t="s">
        <v>77</v>
      </c>
      <c r="AY276" s="12" t="s">
        <v>123</v>
      </c>
      <c r="BG276" s="187" t="n">
        <f aca="false">IF($N$276="zákl. přenesená",$J$276,0)</f>
        <v>378</v>
      </c>
      <c r="BJ276" s="121" t="s">
        <v>128</v>
      </c>
      <c r="BK276" s="187" t="n">
        <f aca="false">ROUND($I$276*$H$276,2)</f>
        <v>378</v>
      </c>
    </row>
    <row r="277" s="12" customFormat="true" ht="16.5" hidden="false" customHeight="true" outlineLevel="0" collapsed="false">
      <c r="B277" s="34"/>
      <c r="C277" s="35"/>
      <c r="D277" s="35"/>
      <c r="E277" s="35"/>
      <c r="F277" s="188" t="s">
        <v>487</v>
      </c>
      <c r="G277" s="35"/>
      <c r="H277" s="35"/>
      <c r="J277" s="35"/>
      <c r="K277" s="35"/>
      <c r="L277" s="58"/>
      <c r="M277" s="189"/>
      <c r="N277" s="35"/>
      <c r="O277" s="35"/>
      <c r="P277" s="35"/>
      <c r="Q277" s="35"/>
      <c r="R277" s="35"/>
      <c r="S277" s="35"/>
      <c r="T277" s="74"/>
      <c r="AT277" s="12" t="s">
        <v>131</v>
      </c>
      <c r="AU277" s="12" t="s">
        <v>77</v>
      </c>
    </row>
    <row r="278" s="12" customFormat="true" ht="15.75" hidden="false" customHeight="true" outlineLevel="0" collapsed="false">
      <c r="B278" s="34"/>
      <c r="C278" s="175" t="s">
        <v>488</v>
      </c>
      <c r="D278" s="175" t="s">
        <v>124</v>
      </c>
      <c r="E278" s="176" t="s">
        <v>489</v>
      </c>
      <c r="F278" s="177" t="s">
        <v>490</v>
      </c>
      <c r="G278" s="178" t="s">
        <v>163</v>
      </c>
      <c r="H278" s="179" t="n">
        <v>8</v>
      </c>
      <c r="I278" s="180" t="n">
        <v>35</v>
      </c>
      <c r="J278" s="181" t="n">
        <f aca="false">ROUND($I$278*$H$278,2)</f>
        <v>280</v>
      </c>
      <c r="K278" s="177" t="s">
        <v>136</v>
      </c>
      <c r="L278" s="58"/>
      <c r="M278" s="209"/>
      <c r="N278" s="210" t="s">
        <v>44</v>
      </c>
      <c r="O278" s="185" t="n">
        <v>0.352</v>
      </c>
      <c r="P278" s="185" t="n">
        <f aca="false">$O$278*$H$278</f>
        <v>2.816</v>
      </c>
      <c r="Q278" s="185" t="n">
        <v>0</v>
      </c>
      <c r="R278" s="185" t="n">
        <f aca="false">$Q$278*$H$278</f>
        <v>0</v>
      </c>
      <c r="S278" s="185" t="n">
        <v>0</v>
      </c>
      <c r="T278" s="186" t="n">
        <f aca="false">$S$278*$H$278</f>
        <v>0</v>
      </c>
      <c r="AR278" s="121" t="s">
        <v>352</v>
      </c>
      <c r="AT278" s="121" t="s">
        <v>129</v>
      </c>
      <c r="AU278" s="121" t="s">
        <v>77</v>
      </c>
      <c r="AY278" s="12" t="s">
        <v>123</v>
      </c>
      <c r="BG278" s="187" t="n">
        <f aca="false">IF($N$278="zákl. přenesená",$J$278,0)</f>
        <v>280</v>
      </c>
      <c r="BJ278" s="121" t="s">
        <v>128</v>
      </c>
      <c r="BK278" s="187" t="n">
        <f aca="false">ROUND($I$278*$H$278,2)</f>
        <v>280</v>
      </c>
    </row>
    <row r="279" s="12" customFormat="true" ht="16.5" hidden="false" customHeight="true" outlineLevel="0" collapsed="false">
      <c r="B279" s="34"/>
      <c r="C279" s="35"/>
      <c r="D279" s="35"/>
      <c r="E279" s="35"/>
      <c r="F279" s="188" t="s">
        <v>491</v>
      </c>
      <c r="G279" s="35"/>
      <c r="H279" s="35"/>
      <c r="J279" s="35"/>
      <c r="K279" s="35"/>
      <c r="L279" s="58"/>
      <c r="M279" s="189"/>
      <c r="N279" s="35"/>
      <c r="O279" s="35"/>
      <c r="P279" s="35"/>
      <c r="Q279" s="35"/>
      <c r="R279" s="35"/>
      <c r="S279" s="35"/>
      <c r="T279" s="74"/>
      <c r="AT279" s="12" t="s">
        <v>131</v>
      </c>
      <c r="AU279" s="12" t="s">
        <v>77</v>
      </c>
    </row>
    <row r="280" s="12" customFormat="true" ht="15.75" hidden="false" customHeight="true" outlineLevel="0" collapsed="false">
      <c r="B280" s="34"/>
      <c r="C280" s="190" t="s">
        <v>492</v>
      </c>
      <c r="D280" s="190" t="s">
        <v>132</v>
      </c>
      <c r="E280" s="191" t="s">
        <v>493</v>
      </c>
      <c r="F280" s="192" t="s">
        <v>494</v>
      </c>
      <c r="G280" s="193" t="s">
        <v>163</v>
      </c>
      <c r="H280" s="194" t="n">
        <v>4</v>
      </c>
      <c r="I280" s="195" t="n">
        <v>45</v>
      </c>
      <c r="J280" s="196" t="n">
        <f aca="false">ROUND($I$280*$H$280,2)</f>
        <v>180</v>
      </c>
      <c r="K280" s="192" t="s">
        <v>136</v>
      </c>
      <c r="L280" s="197"/>
      <c r="M280" s="198"/>
      <c r="N280" s="199" t="s">
        <v>44</v>
      </c>
      <c r="O280" s="35"/>
      <c r="P280" s="35"/>
      <c r="Q280" s="185" t="n">
        <v>0.2</v>
      </c>
      <c r="R280" s="185" t="n">
        <f aca="false">$Q$280*$H$280</f>
        <v>0.8</v>
      </c>
      <c r="S280" s="185" t="n">
        <v>0</v>
      </c>
      <c r="T280" s="186" t="n">
        <f aca="false">$S$280*$H$280</f>
        <v>0</v>
      </c>
      <c r="AR280" s="121" t="s">
        <v>360</v>
      </c>
      <c r="AT280" s="121" t="s">
        <v>124</v>
      </c>
      <c r="AU280" s="121" t="s">
        <v>77</v>
      </c>
      <c r="AY280" s="12" t="s">
        <v>123</v>
      </c>
      <c r="BG280" s="187" t="n">
        <f aca="false">IF($N$280="zákl. přenesená",$J$280,0)</f>
        <v>180</v>
      </c>
      <c r="BJ280" s="121" t="s">
        <v>128</v>
      </c>
      <c r="BK280" s="187" t="n">
        <f aca="false">ROUND($I$280*$H$280,2)</f>
        <v>180</v>
      </c>
    </row>
    <row r="281" s="12" customFormat="true" ht="16.5" hidden="false" customHeight="true" outlineLevel="0" collapsed="false">
      <c r="B281" s="34"/>
      <c r="C281" s="35"/>
      <c r="D281" s="35"/>
      <c r="E281" s="35"/>
      <c r="F281" s="188" t="s">
        <v>495</v>
      </c>
      <c r="G281" s="35"/>
      <c r="H281" s="35"/>
      <c r="J281" s="35"/>
      <c r="K281" s="35"/>
      <c r="L281" s="58"/>
      <c r="M281" s="189"/>
      <c r="N281" s="35"/>
      <c r="O281" s="35"/>
      <c r="P281" s="35"/>
      <c r="Q281" s="35"/>
      <c r="R281" s="35"/>
      <c r="S281" s="35"/>
      <c r="T281" s="74"/>
      <c r="AT281" s="12" t="s">
        <v>131</v>
      </c>
      <c r="AU281" s="12" t="s">
        <v>77</v>
      </c>
    </row>
    <row r="282" s="12" customFormat="true" ht="15.75" hidden="false" customHeight="true" outlineLevel="0" collapsed="false">
      <c r="B282" s="34"/>
      <c r="C282" s="190" t="s">
        <v>496</v>
      </c>
      <c r="D282" s="190" t="s">
        <v>132</v>
      </c>
      <c r="E282" s="191" t="s">
        <v>497</v>
      </c>
      <c r="F282" s="192" t="s">
        <v>498</v>
      </c>
      <c r="G282" s="193" t="s">
        <v>163</v>
      </c>
      <c r="H282" s="194" t="n">
        <v>1</v>
      </c>
      <c r="I282" s="195" t="n">
        <v>49</v>
      </c>
      <c r="J282" s="196" t="n">
        <f aca="false">ROUND($I$282*$H$282,2)</f>
        <v>49</v>
      </c>
      <c r="K282" s="192" t="s">
        <v>136</v>
      </c>
      <c r="L282" s="197"/>
      <c r="M282" s="198"/>
      <c r="N282" s="199" t="s">
        <v>44</v>
      </c>
      <c r="O282" s="35"/>
      <c r="P282" s="35"/>
      <c r="Q282" s="185" t="n">
        <v>0.7</v>
      </c>
      <c r="R282" s="185" t="n">
        <f aca="false">$Q$282*$H$282</f>
        <v>0.7</v>
      </c>
      <c r="S282" s="185" t="n">
        <v>0</v>
      </c>
      <c r="T282" s="186" t="n">
        <f aca="false">$S$282*$H$282</f>
        <v>0</v>
      </c>
      <c r="AR282" s="121" t="s">
        <v>360</v>
      </c>
      <c r="AT282" s="121" t="s">
        <v>124</v>
      </c>
      <c r="AU282" s="121" t="s">
        <v>77</v>
      </c>
      <c r="AY282" s="12" t="s">
        <v>123</v>
      </c>
      <c r="BG282" s="187" t="n">
        <f aca="false">IF($N$282="zákl. přenesená",$J$282,0)</f>
        <v>49</v>
      </c>
      <c r="BJ282" s="121" t="s">
        <v>128</v>
      </c>
      <c r="BK282" s="187" t="n">
        <f aca="false">ROUND($I$282*$H$282,2)</f>
        <v>49</v>
      </c>
    </row>
    <row r="283" s="12" customFormat="true" ht="16.5" hidden="false" customHeight="true" outlineLevel="0" collapsed="false">
      <c r="B283" s="34"/>
      <c r="C283" s="35"/>
      <c r="D283" s="35"/>
      <c r="E283" s="35"/>
      <c r="F283" s="188" t="s">
        <v>499</v>
      </c>
      <c r="G283" s="35"/>
      <c r="H283" s="35"/>
      <c r="J283" s="35"/>
      <c r="K283" s="35"/>
      <c r="L283" s="58"/>
      <c r="M283" s="189"/>
      <c r="N283" s="35"/>
      <c r="O283" s="35"/>
      <c r="P283" s="35"/>
      <c r="Q283" s="35"/>
      <c r="R283" s="35"/>
      <c r="S283" s="35"/>
      <c r="T283" s="74"/>
      <c r="AT283" s="12" t="s">
        <v>131</v>
      </c>
      <c r="AU283" s="12" t="s">
        <v>77</v>
      </c>
    </row>
    <row r="284" s="12" customFormat="true" ht="15.75" hidden="false" customHeight="true" outlineLevel="0" collapsed="false">
      <c r="B284" s="34"/>
      <c r="C284" s="190" t="s">
        <v>500</v>
      </c>
      <c r="D284" s="190" t="s">
        <v>132</v>
      </c>
      <c r="E284" s="191" t="s">
        <v>501</v>
      </c>
      <c r="F284" s="192" t="s">
        <v>502</v>
      </c>
      <c r="G284" s="193" t="s">
        <v>163</v>
      </c>
      <c r="H284" s="194" t="n">
        <v>3</v>
      </c>
      <c r="I284" s="195" t="n">
        <v>55</v>
      </c>
      <c r="J284" s="196" t="n">
        <f aca="false">ROUND($I$284*$H$284,2)</f>
        <v>165</v>
      </c>
      <c r="K284" s="192" t="s">
        <v>136</v>
      </c>
      <c r="L284" s="197"/>
      <c r="M284" s="198"/>
      <c r="N284" s="199" t="s">
        <v>44</v>
      </c>
      <c r="O284" s="35"/>
      <c r="P284" s="35"/>
      <c r="Q284" s="185" t="n">
        <v>0.45</v>
      </c>
      <c r="R284" s="185" t="n">
        <f aca="false">$Q$284*$H$284</f>
        <v>1.35</v>
      </c>
      <c r="S284" s="185" t="n">
        <v>0</v>
      </c>
      <c r="T284" s="186" t="n">
        <f aca="false">$S$284*$H$284</f>
        <v>0</v>
      </c>
      <c r="AR284" s="121" t="s">
        <v>360</v>
      </c>
      <c r="AT284" s="121" t="s">
        <v>124</v>
      </c>
      <c r="AU284" s="121" t="s">
        <v>77</v>
      </c>
      <c r="AY284" s="12" t="s">
        <v>123</v>
      </c>
      <c r="BG284" s="187" t="n">
        <f aca="false">IF($N$284="zákl. přenesená",$J$284,0)</f>
        <v>165</v>
      </c>
      <c r="BJ284" s="121" t="s">
        <v>128</v>
      </c>
      <c r="BK284" s="187" t="n">
        <f aca="false">ROUND($I$284*$H$284,2)</f>
        <v>165</v>
      </c>
    </row>
    <row r="285" s="12" customFormat="true" ht="16.5" hidden="false" customHeight="true" outlineLevel="0" collapsed="false">
      <c r="B285" s="34"/>
      <c r="C285" s="35"/>
      <c r="D285" s="35"/>
      <c r="E285" s="35"/>
      <c r="F285" s="188" t="s">
        <v>503</v>
      </c>
      <c r="G285" s="35"/>
      <c r="H285" s="35"/>
      <c r="J285" s="35"/>
      <c r="K285" s="35"/>
      <c r="L285" s="58"/>
      <c r="M285" s="189"/>
      <c r="N285" s="35"/>
      <c r="O285" s="35"/>
      <c r="P285" s="35"/>
      <c r="Q285" s="35"/>
      <c r="R285" s="35"/>
      <c r="S285" s="35"/>
      <c r="T285" s="74"/>
      <c r="AT285" s="12" t="s">
        <v>131</v>
      </c>
      <c r="AU285" s="12" t="s">
        <v>77</v>
      </c>
    </row>
    <row r="286" s="12" customFormat="true" ht="15.75" hidden="false" customHeight="true" outlineLevel="0" collapsed="false">
      <c r="B286" s="34"/>
      <c r="C286" s="175" t="s">
        <v>504</v>
      </c>
      <c r="D286" s="175" t="s">
        <v>124</v>
      </c>
      <c r="E286" s="176" t="s">
        <v>505</v>
      </c>
      <c r="F286" s="177" t="s">
        <v>506</v>
      </c>
      <c r="G286" s="178" t="s">
        <v>163</v>
      </c>
      <c r="H286" s="179" t="n">
        <v>4</v>
      </c>
      <c r="I286" s="180" t="n">
        <v>35</v>
      </c>
      <c r="J286" s="181" t="n">
        <f aca="false">ROUND($I$286*$H$286,2)</f>
        <v>140</v>
      </c>
      <c r="K286" s="177" t="s">
        <v>136</v>
      </c>
      <c r="L286" s="58"/>
      <c r="M286" s="209"/>
      <c r="N286" s="210" t="s">
        <v>44</v>
      </c>
      <c r="O286" s="185" t="n">
        <v>0.307</v>
      </c>
      <c r="P286" s="185" t="n">
        <f aca="false">$O$286*$H$286</f>
        <v>1.228</v>
      </c>
      <c r="Q286" s="185" t="n">
        <v>0</v>
      </c>
      <c r="R286" s="185" t="n">
        <f aca="false">$Q$286*$H$286</f>
        <v>0</v>
      </c>
      <c r="S286" s="185" t="n">
        <v>0</v>
      </c>
      <c r="T286" s="186" t="n">
        <f aca="false">$S$286*$H$286</f>
        <v>0</v>
      </c>
      <c r="AR286" s="121" t="s">
        <v>352</v>
      </c>
      <c r="AT286" s="121" t="s">
        <v>129</v>
      </c>
      <c r="AU286" s="121" t="s">
        <v>77</v>
      </c>
      <c r="AY286" s="12" t="s">
        <v>123</v>
      </c>
      <c r="BG286" s="187" t="n">
        <f aca="false">IF($N$286="zákl. přenesená",$J$286,0)</f>
        <v>140</v>
      </c>
      <c r="BJ286" s="121" t="s">
        <v>128</v>
      </c>
      <c r="BK286" s="187" t="n">
        <f aca="false">ROUND($I$286*$H$286,2)</f>
        <v>140</v>
      </c>
    </row>
    <row r="287" s="12" customFormat="true" ht="16.5" hidden="false" customHeight="true" outlineLevel="0" collapsed="false">
      <c r="B287" s="34"/>
      <c r="C287" s="35"/>
      <c r="D287" s="35"/>
      <c r="E287" s="35"/>
      <c r="F287" s="188" t="s">
        <v>507</v>
      </c>
      <c r="G287" s="35"/>
      <c r="H287" s="35"/>
      <c r="J287" s="35"/>
      <c r="K287" s="35"/>
      <c r="L287" s="58"/>
      <c r="M287" s="189"/>
      <c r="N287" s="35"/>
      <c r="O287" s="35"/>
      <c r="P287" s="35"/>
      <c r="Q287" s="35"/>
      <c r="R287" s="35"/>
      <c r="S287" s="35"/>
      <c r="T287" s="74"/>
      <c r="AT287" s="12" t="s">
        <v>131</v>
      </c>
      <c r="AU287" s="12" t="s">
        <v>77</v>
      </c>
    </row>
    <row r="288" s="12" customFormat="true" ht="15.75" hidden="false" customHeight="true" outlineLevel="0" collapsed="false">
      <c r="B288" s="34"/>
      <c r="C288" s="190" t="s">
        <v>508</v>
      </c>
      <c r="D288" s="190" t="s">
        <v>132</v>
      </c>
      <c r="E288" s="191" t="s">
        <v>509</v>
      </c>
      <c r="F288" s="192" t="s">
        <v>510</v>
      </c>
      <c r="G288" s="193" t="s">
        <v>163</v>
      </c>
      <c r="H288" s="194" t="n">
        <v>4</v>
      </c>
      <c r="I288" s="195" t="n">
        <v>42</v>
      </c>
      <c r="J288" s="196" t="n">
        <f aca="false">ROUND($I$288*$H$288,2)</f>
        <v>168</v>
      </c>
      <c r="K288" s="192" t="s">
        <v>136</v>
      </c>
      <c r="L288" s="197"/>
      <c r="M288" s="198"/>
      <c r="N288" s="199" t="s">
        <v>44</v>
      </c>
      <c r="O288" s="35"/>
      <c r="P288" s="35"/>
      <c r="Q288" s="185" t="n">
        <v>0.13</v>
      </c>
      <c r="R288" s="185" t="n">
        <f aca="false">$Q$288*$H$288</f>
        <v>0.52</v>
      </c>
      <c r="S288" s="185" t="n">
        <v>0</v>
      </c>
      <c r="T288" s="186" t="n">
        <f aca="false">$S$288*$H$288</f>
        <v>0</v>
      </c>
      <c r="AR288" s="121" t="s">
        <v>360</v>
      </c>
      <c r="AT288" s="121" t="s">
        <v>124</v>
      </c>
      <c r="AU288" s="121" t="s">
        <v>77</v>
      </c>
      <c r="AY288" s="12" t="s">
        <v>123</v>
      </c>
      <c r="BG288" s="187" t="n">
        <f aca="false">IF($N$288="zákl. přenesená",$J$288,0)</f>
        <v>168</v>
      </c>
      <c r="BJ288" s="121" t="s">
        <v>128</v>
      </c>
      <c r="BK288" s="187" t="n">
        <f aca="false">ROUND($I$288*$H$288,2)</f>
        <v>168</v>
      </c>
    </row>
    <row r="289" s="12" customFormat="true" ht="16.5" hidden="false" customHeight="true" outlineLevel="0" collapsed="false">
      <c r="B289" s="34"/>
      <c r="C289" s="35"/>
      <c r="D289" s="35"/>
      <c r="E289" s="35"/>
      <c r="F289" s="188" t="s">
        <v>511</v>
      </c>
      <c r="G289" s="35"/>
      <c r="H289" s="35"/>
      <c r="J289" s="35"/>
      <c r="K289" s="35"/>
      <c r="L289" s="58"/>
      <c r="M289" s="189"/>
      <c r="N289" s="35"/>
      <c r="O289" s="35"/>
      <c r="P289" s="35"/>
      <c r="Q289" s="35"/>
      <c r="R289" s="35"/>
      <c r="S289" s="35"/>
      <c r="T289" s="74"/>
      <c r="AT289" s="12" t="s">
        <v>131</v>
      </c>
      <c r="AU289" s="12" t="s">
        <v>77</v>
      </c>
    </row>
    <row r="290" s="12" customFormat="true" ht="15.75" hidden="false" customHeight="true" outlineLevel="0" collapsed="false">
      <c r="B290" s="34"/>
      <c r="C290" s="175" t="s">
        <v>512</v>
      </c>
      <c r="D290" s="175" t="s">
        <v>124</v>
      </c>
      <c r="E290" s="176" t="s">
        <v>513</v>
      </c>
      <c r="F290" s="177" t="s">
        <v>514</v>
      </c>
      <c r="G290" s="178" t="s">
        <v>163</v>
      </c>
      <c r="H290" s="179" t="n">
        <v>3</v>
      </c>
      <c r="I290" s="180" t="n">
        <v>500</v>
      </c>
      <c r="J290" s="181" t="n">
        <f aca="false">ROUND($I$290*$H$290,2)</f>
        <v>1500</v>
      </c>
      <c r="K290" s="177" t="s">
        <v>136</v>
      </c>
      <c r="L290" s="58"/>
      <c r="M290" s="209"/>
      <c r="N290" s="210" t="s">
        <v>44</v>
      </c>
      <c r="O290" s="185" t="n">
        <v>1.455</v>
      </c>
      <c r="P290" s="185" t="n">
        <f aca="false">$O$290*$H$290</f>
        <v>4.365</v>
      </c>
      <c r="Q290" s="185" t="n">
        <v>0</v>
      </c>
      <c r="R290" s="185" t="n">
        <f aca="false">$Q$290*$H$290</f>
        <v>0</v>
      </c>
      <c r="S290" s="185" t="n">
        <v>0</v>
      </c>
      <c r="T290" s="186" t="n">
        <f aca="false">$S$290*$H$290</f>
        <v>0</v>
      </c>
      <c r="AR290" s="121" t="s">
        <v>352</v>
      </c>
      <c r="AT290" s="121" t="s">
        <v>129</v>
      </c>
      <c r="AU290" s="121" t="s">
        <v>77</v>
      </c>
      <c r="AY290" s="12" t="s">
        <v>123</v>
      </c>
      <c r="BG290" s="187" t="n">
        <f aca="false">IF($N$290="zákl. přenesená",$J$290,0)</f>
        <v>1500</v>
      </c>
      <c r="BJ290" s="121" t="s">
        <v>128</v>
      </c>
      <c r="BK290" s="187" t="n">
        <f aca="false">ROUND($I$290*$H$290,2)</f>
        <v>1500</v>
      </c>
    </row>
    <row r="291" s="12" customFormat="true" ht="27" hidden="false" customHeight="true" outlineLevel="0" collapsed="false">
      <c r="B291" s="34"/>
      <c r="C291" s="35"/>
      <c r="D291" s="35"/>
      <c r="E291" s="35"/>
      <c r="F291" s="188" t="s">
        <v>515</v>
      </c>
      <c r="G291" s="35"/>
      <c r="H291" s="35"/>
      <c r="J291" s="35"/>
      <c r="K291" s="35"/>
      <c r="L291" s="58"/>
      <c r="M291" s="189"/>
      <c r="N291" s="35"/>
      <c r="O291" s="35"/>
      <c r="P291" s="35"/>
      <c r="Q291" s="35"/>
      <c r="R291" s="35"/>
      <c r="S291" s="35"/>
      <c r="T291" s="74"/>
      <c r="AT291" s="12" t="s">
        <v>131</v>
      </c>
      <c r="AU291" s="12" t="s">
        <v>77</v>
      </c>
    </row>
    <row r="292" s="12" customFormat="true" ht="15.75" hidden="false" customHeight="true" outlineLevel="0" collapsed="false">
      <c r="B292" s="34"/>
      <c r="C292" s="190" t="s">
        <v>516</v>
      </c>
      <c r="D292" s="190" t="s">
        <v>132</v>
      </c>
      <c r="E292" s="191" t="s">
        <v>517</v>
      </c>
      <c r="F292" s="192" t="s">
        <v>518</v>
      </c>
      <c r="G292" s="193" t="s">
        <v>163</v>
      </c>
      <c r="H292" s="194" t="n">
        <v>3</v>
      </c>
      <c r="I292" s="195" t="n">
        <v>299</v>
      </c>
      <c r="J292" s="196" t="n">
        <f aca="false">ROUND($I$292*$H$292,2)</f>
        <v>897</v>
      </c>
      <c r="K292" s="192" t="s">
        <v>136</v>
      </c>
      <c r="L292" s="197"/>
      <c r="M292" s="198"/>
      <c r="N292" s="199" t="s">
        <v>44</v>
      </c>
      <c r="O292" s="35"/>
      <c r="P292" s="35"/>
      <c r="Q292" s="185" t="n">
        <v>4.1</v>
      </c>
      <c r="R292" s="185" t="n">
        <f aca="false">$Q$292*$H$292</f>
        <v>12.3</v>
      </c>
      <c r="S292" s="185" t="n">
        <v>0</v>
      </c>
      <c r="T292" s="186" t="n">
        <f aca="false">$S$292*$H$292</f>
        <v>0</v>
      </c>
      <c r="AR292" s="121" t="s">
        <v>360</v>
      </c>
      <c r="AT292" s="121" t="s">
        <v>124</v>
      </c>
      <c r="AU292" s="121" t="s">
        <v>77</v>
      </c>
      <c r="AY292" s="12" t="s">
        <v>123</v>
      </c>
      <c r="BG292" s="187" t="n">
        <f aca="false">IF($N$292="zákl. přenesená",$J$292,0)</f>
        <v>897</v>
      </c>
      <c r="BJ292" s="121" t="s">
        <v>128</v>
      </c>
      <c r="BK292" s="187" t="n">
        <f aca="false">ROUND($I$292*$H$292,2)</f>
        <v>897</v>
      </c>
    </row>
    <row r="293" s="12" customFormat="true" ht="16.5" hidden="false" customHeight="true" outlineLevel="0" collapsed="false">
      <c r="B293" s="34"/>
      <c r="C293" s="35"/>
      <c r="D293" s="35"/>
      <c r="E293" s="35"/>
      <c r="F293" s="188" t="s">
        <v>519</v>
      </c>
      <c r="G293" s="35"/>
      <c r="H293" s="35"/>
      <c r="J293" s="35"/>
      <c r="K293" s="35"/>
      <c r="L293" s="58"/>
      <c r="M293" s="189"/>
      <c r="N293" s="35"/>
      <c r="O293" s="35"/>
      <c r="P293" s="35"/>
      <c r="Q293" s="35"/>
      <c r="R293" s="35"/>
      <c r="S293" s="35"/>
      <c r="T293" s="74"/>
      <c r="AT293" s="12" t="s">
        <v>131</v>
      </c>
      <c r="AU293" s="12" t="s">
        <v>77</v>
      </c>
    </row>
    <row r="294" s="12" customFormat="true" ht="15.75" hidden="false" customHeight="true" outlineLevel="0" collapsed="false">
      <c r="B294" s="34"/>
      <c r="C294" s="175" t="s">
        <v>520</v>
      </c>
      <c r="D294" s="175" t="s">
        <v>124</v>
      </c>
      <c r="E294" s="176" t="s">
        <v>521</v>
      </c>
      <c r="F294" s="177" t="s">
        <v>522</v>
      </c>
      <c r="G294" s="178" t="s">
        <v>163</v>
      </c>
      <c r="H294" s="179" t="n">
        <v>4</v>
      </c>
      <c r="I294" s="180" t="n">
        <v>25</v>
      </c>
      <c r="J294" s="181" t="n">
        <f aca="false">ROUND($I$294*$H$294,2)</f>
        <v>100</v>
      </c>
      <c r="K294" s="177" t="s">
        <v>136</v>
      </c>
      <c r="L294" s="58"/>
      <c r="M294" s="209"/>
      <c r="N294" s="210" t="s">
        <v>44</v>
      </c>
      <c r="O294" s="185" t="n">
        <v>0.18</v>
      </c>
      <c r="P294" s="185" t="n">
        <f aca="false">$O$294*$H$294</f>
        <v>0.72</v>
      </c>
      <c r="Q294" s="185" t="n">
        <v>0</v>
      </c>
      <c r="R294" s="185" t="n">
        <f aca="false">$Q$294*$H$294</f>
        <v>0</v>
      </c>
      <c r="S294" s="185" t="n">
        <v>0</v>
      </c>
      <c r="T294" s="186" t="n">
        <f aca="false">$S$294*$H$294</f>
        <v>0</v>
      </c>
      <c r="AR294" s="121" t="s">
        <v>352</v>
      </c>
      <c r="AT294" s="121" t="s">
        <v>129</v>
      </c>
      <c r="AU294" s="121" t="s">
        <v>77</v>
      </c>
      <c r="AY294" s="12" t="s">
        <v>123</v>
      </c>
      <c r="BG294" s="187" t="n">
        <f aca="false">IF($N$294="zákl. přenesená",$J$294,0)</f>
        <v>100</v>
      </c>
      <c r="BJ294" s="121" t="s">
        <v>128</v>
      </c>
      <c r="BK294" s="187" t="n">
        <f aca="false">ROUND($I$294*$H$294,2)</f>
        <v>100</v>
      </c>
    </row>
    <row r="295" s="12" customFormat="true" ht="16.5" hidden="false" customHeight="true" outlineLevel="0" collapsed="false">
      <c r="B295" s="34"/>
      <c r="C295" s="35"/>
      <c r="D295" s="35"/>
      <c r="E295" s="35"/>
      <c r="F295" s="188" t="s">
        <v>523</v>
      </c>
      <c r="G295" s="35"/>
      <c r="H295" s="35"/>
      <c r="J295" s="35"/>
      <c r="K295" s="35"/>
      <c r="L295" s="58"/>
      <c r="M295" s="189"/>
      <c r="N295" s="35"/>
      <c r="O295" s="35"/>
      <c r="P295" s="35"/>
      <c r="Q295" s="35"/>
      <c r="R295" s="35"/>
      <c r="S295" s="35"/>
      <c r="T295" s="74"/>
      <c r="AT295" s="12" t="s">
        <v>131</v>
      </c>
      <c r="AU295" s="12" t="s">
        <v>77</v>
      </c>
    </row>
    <row r="296" s="12" customFormat="true" ht="15.75" hidden="false" customHeight="true" outlineLevel="0" collapsed="false">
      <c r="B296" s="34"/>
      <c r="C296" s="190" t="s">
        <v>524</v>
      </c>
      <c r="D296" s="190" t="s">
        <v>132</v>
      </c>
      <c r="E296" s="191" t="s">
        <v>525</v>
      </c>
      <c r="F296" s="192" t="s">
        <v>526</v>
      </c>
      <c r="G296" s="193" t="s">
        <v>163</v>
      </c>
      <c r="H296" s="194" t="n">
        <v>4</v>
      </c>
      <c r="I296" s="195" t="n">
        <v>55</v>
      </c>
      <c r="J296" s="196" t="n">
        <f aca="false">ROUND($I$296*$H$296,2)</f>
        <v>220</v>
      </c>
      <c r="K296" s="192" t="s">
        <v>136</v>
      </c>
      <c r="L296" s="197"/>
      <c r="M296" s="198"/>
      <c r="N296" s="199" t="s">
        <v>44</v>
      </c>
      <c r="O296" s="35"/>
      <c r="P296" s="35"/>
      <c r="Q296" s="185" t="n">
        <v>0</v>
      </c>
      <c r="R296" s="185" t="n">
        <f aca="false">$Q$296*$H$296</f>
        <v>0</v>
      </c>
      <c r="S296" s="185" t="n">
        <v>0</v>
      </c>
      <c r="T296" s="186" t="n">
        <f aca="false">$S$296*$H$296</f>
        <v>0</v>
      </c>
      <c r="AR296" s="121" t="s">
        <v>360</v>
      </c>
      <c r="AT296" s="121" t="s">
        <v>124</v>
      </c>
      <c r="AU296" s="121" t="s">
        <v>77</v>
      </c>
      <c r="AY296" s="12" t="s">
        <v>123</v>
      </c>
      <c r="BG296" s="187" t="n">
        <f aca="false">IF($N$296="zákl. přenesená",$J$296,0)</f>
        <v>220</v>
      </c>
      <c r="BJ296" s="121" t="s">
        <v>128</v>
      </c>
      <c r="BK296" s="187" t="n">
        <f aca="false">ROUND($I$296*$H$296,2)</f>
        <v>220</v>
      </c>
    </row>
    <row r="297" s="12" customFormat="true" ht="16.5" hidden="false" customHeight="true" outlineLevel="0" collapsed="false">
      <c r="B297" s="34"/>
      <c r="C297" s="35"/>
      <c r="D297" s="35"/>
      <c r="E297" s="35"/>
      <c r="F297" s="188" t="s">
        <v>527</v>
      </c>
      <c r="G297" s="35"/>
      <c r="H297" s="35"/>
      <c r="J297" s="35"/>
      <c r="K297" s="35"/>
      <c r="L297" s="58"/>
      <c r="M297" s="189"/>
      <c r="N297" s="35"/>
      <c r="O297" s="35"/>
      <c r="P297" s="35"/>
      <c r="Q297" s="35"/>
      <c r="R297" s="35"/>
      <c r="S297" s="35"/>
      <c r="T297" s="74"/>
      <c r="AT297" s="12" t="s">
        <v>131</v>
      </c>
      <c r="AU297" s="12" t="s">
        <v>77</v>
      </c>
    </row>
    <row r="298" s="12" customFormat="true" ht="15.75" hidden="false" customHeight="true" outlineLevel="0" collapsed="false">
      <c r="B298" s="34"/>
      <c r="C298" s="175" t="s">
        <v>528</v>
      </c>
      <c r="D298" s="175" t="s">
        <v>124</v>
      </c>
      <c r="E298" s="176" t="s">
        <v>529</v>
      </c>
      <c r="F298" s="177" t="s">
        <v>530</v>
      </c>
      <c r="G298" s="178" t="s">
        <v>163</v>
      </c>
      <c r="H298" s="179" t="n">
        <v>14</v>
      </c>
      <c r="I298" s="180" t="n">
        <v>50</v>
      </c>
      <c r="J298" s="181" t="n">
        <f aca="false">ROUND($I$298*$H$298,2)</f>
        <v>700</v>
      </c>
      <c r="K298" s="177" t="s">
        <v>136</v>
      </c>
      <c r="L298" s="58"/>
      <c r="M298" s="209"/>
      <c r="N298" s="210" t="s">
        <v>44</v>
      </c>
      <c r="O298" s="185" t="n">
        <v>0.284</v>
      </c>
      <c r="P298" s="185" t="n">
        <f aca="false">$O$298*$H$298</f>
        <v>3.976</v>
      </c>
      <c r="Q298" s="185" t="n">
        <v>0</v>
      </c>
      <c r="R298" s="185" t="n">
        <f aca="false">$Q$298*$H$298</f>
        <v>0</v>
      </c>
      <c r="S298" s="185" t="n">
        <v>0</v>
      </c>
      <c r="T298" s="186" t="n">
        <f aca="false">$S$298*$H$298</f>
        <v>0</v>
      </c>
      <c r="AR298" s="121" t="s">
        <v>352</v>
      </c>
      <c r="AT298" s="121" t="s">
        <v>129</v>
      </c>
      <c r="AU298" s="121" t="s">
        <v>77</v>
      </c>
      <c r="AY298" s="12" t="s">
        <v>123</v>
      </c>
      <c r="BG298" s="187" t="n">
        <f aca="false">IF($N$298="zákl. přenesená",$J$298,0)</f>
        <v>700</v>
      </c>
      <c r="BJ298" s="121" t="s">
        <v>128</v>
      </c>
      <c r="BK298" s="187" t="n">
        <f aca="false">ROUND($I$298*$H$298,2)</f>
        <v>700</v>
      </c>
    </row>
    <row r="299" s="12" customFormat="true" ht="16.5" hidden="false" customHeight="true" outlineLevel="0" collapsed="false">
      <c r="B299" s="34"/>
      <c r="C299" s="35"/>
      <c r="D299" s="35"/>
      <c r="E299" s="35"/>
      <c r="F299" s="188" t="s">
        <v>531</v>
      </c>
      <c r="G299" s="35"/>
      <c r="H299" s="35"/>
      <c r="J299" s="35"/>
      <c r="K299" s="35"/>
      <c r="L299" s="58"/>
      <c r="M299" s="189"/>
      <c r="N299" s="35"/>
      <c r="O299" s="35"/>
      <c r="P299" s="35"/>
      <c r="Q299" s="35"/>
      <c r="R299" s="35"/>
      <c r="S299" s="35"/>
      <c r="T299" s="74"/>
      <c r="AT299" s="12" t="s">
        <v>131</v>
      </c>
      <c r="AU299" s="12" t="s">
        <v>77</v>
      </c>
    </row>
    <row r="300" s="162" customFormat="true" ht="25.5" hidden="false" customHeight="true" outlineLevel="0" collapsed="false">
      <c r="B300" s="163"/>
      <c r="C300" s="164"/>
      <c r="D300" s="164" t="s">
        <v>68</v>
      </c>
      <c r="E300" s="165" t="s">
        <v>532</v>
      </c>
      <c r="F300" s="165" t="s">
        <v>533</v>
      </c>
      <c r="G300" s="166"/>
      <c r="H300" s="164"/>
      <c r="J300" s="167" t="n">
        <f aca="false">$BK$300</f>
        <v>35620.36</v>
      </c>
      <c r="K300" s="164"/>
      <c r="L300" s="168"/>
      <c r="M300" s="169"/>
      <c r="N300" s="164"/>
      <c r="O300" s="164"/>
      <c r="P300" s="170" t="n">
        <f aca="false">SUM($P$301:$P$318)</f>
        <v>33.685</v>
      </c>
      <c r="Q300" s="164"/>
      <c r="R300" s="170" t="n">
        <f aca="false">SUM($R$301:$R$318)</f>
        <v>0.475</v>
      </c>
      <c r="S300" s="164"/>
      <c r="T300" s="171" t="n">
        <f aca="false">SUM($T$301:$T$318)</f>
        <v>0</v>
      </c>
      <c r="AR300" s="172" t="s">
        <v>139</v>
      </c>
      <c r="AT300" s="172" t="s">
        <v>68</v>
      </c>
      <c r="AU300" s="173" t="s">
        <v>69</v>
      </c>
      <c r="AY300" s="173" t="s">
        <v>123</v>
      </c>
      <c r="BK300" s="174" t="n">
        <f aca="false">SUM($BK$301:$BK$318)</f>
        <v>35620.36</v>
      </c>
    </row>
    <row r="301" s="12" customFormat="true" ht="15.75" hidden="false" customHeight="true" outlineLevel="0" collapsed="false">
      <c r="B301" s="34"/>
      <c r="C301" s="175" t="s">
        <v>534</v>
      </c>
      <c r="D301" s="175" t="s">
        <v>124</v>
      </c>
      <c r="E301" s="176" t="s">
        <v>535</v>
      </c>
      <c r="F301" s="177" t="s">
        <v>536</v>
      </c>
      <c r="G301" s="178" t="s">
        <v>127</v>
      </c>
      <c r="H301" s="179" t="n">
        <v>12</v>
      </c>
      <c r="I301" s="180" t="n">
        <v>35</v>
      </c>
      <c r="J301" s="181" t="n">
        <f aca="false">ROUND($I$301*$H$301,2)</f>
        <v>420</v>
      </c>
      <c r="K301" s="177" t="s">
        <v>136</v>
      </c>
      <c r="L301" s="58"/>
      <c r="M301" s="209"/>
      <c r="N301" s="210" t="s">
        <v>44</v>
      </c>
      <c r="O301" s="185" t="n">
        <v>0.17</v>
      </c>
      <c r="P301" s="185" t="n">
        <f aca="false">$O$301*$H$301</f>
        <v>2.04</v>
      </c>
      <c r="Q301" s="185" t="n">
        <v>0</v>
      </c>
      <c r="R301" s="185" t="n">
        <f aca="false">$Q$301*$H$301</f>
        <v>0</v>
      </c>
      <c r="S301" s="185" t="n">
        <v>0</v>
      </c>
      <c r="T301" s="186" t="n">
        <f aca="false">$S$301*$H$301</f>
        <v>0</v>
      </c>
      <c r="AR301" s="121" t="s">
        <v>352</v>
      </c>
      <c r="AT301" s="121" t="s">
        <v>129</v>
      </c>
      <c r="AU301" s="121" t="s">
        <v>77</v>
      </c>
      <c r="AY301" s="12" t="s">
        <v>123</v>
      </c>
      <c r="BG301" s="187" t="n">
        <f aca="false">IF($N$301="zákl. přenesená",$J$301,0)</f>
        <v>420</v>
      </c>
      <c r="BJ301" s="121" t="s">
        <v>128</v>
      </c>
      <c r="BK301" s="187" t="n">
        <f aca="false">ROUND($I$301*$H$301,2)</f>
        <v>420</v>
      </c>
    </row>
    <row r="302" s="12" customFormat="true" ht="27" hidden="false" customHeight="true" outlineLevel="0" collapsed="false">
      <c r="B302" s="34"/>
      <c r="C302" s="35"/>
      <c r="D302" s="35"/>
      <c r="E302" s="35"/>
      <c r="F302" s="188" t="s">
        <v>537</v>
      </c>
      <c r="G302" s="35"/>
      <c r="H302" s="35"/>
      <c r="J302" s="35"/>
      <c r="K302" s="35"/>
      <c r="L302" s="58"/>
      <c r="M302" s="189"/>
      <c r="N302" s="35"/>
      <c r="O302" s="35"/>
      <c r="P302" s="35"/>
      <c r="Q302" s="35"/>
      <c r="R302" s="35"/>
      <c r="S302" s="35"/>
      <c r="T302" s="74"/>
      <c r="AT302" s="12" t="s">
        <v>131</v>
      </c>
      <c r="AU302" s="12" t="s">
        <v>77</v>
      </c>
    </row>
    <row r="303" s="12" customFormat="true" ht="85.5" hidden="false" customHeight="true" outlineLevel="0" collapsed="false">
      <c r="B303" s="34"/>
      <c r="C303" s="35"/>
      <c r="D303" s="202" t="s">
        <v>242</v>
      </c>
      <c r="E303" s="35"/>
      <c r="F303" s="212" t="s">
        <v>538</v>
      </c>
      <c r="G303" s="35"/>
      <c r="H303" s="35"/>
      <c r="J303" s="35"/>
      <c r="K303" s="35"/>
      <c r="L303" s="58"/>
      <c r="M303" s="189"/>
      <c r="N303" s="35"/>
      <c r="O303" s="35"/>
      <c r="P303" s="35"/>
      <c r="Q303" s="35"/>
      <c r="R303" s="35"/>
      <c r="S303" s="35"/>
      <c r="T303" s="74"/>
      <c r="AT303" s="12" t="s">
        <v>242</v>
      </c>
      <c r="AU303" s="12" t="s">
        <v>77</v>
      </c>
    </row>
    <row r="304" s="12" customFormat="true" ht="15.75" hidden="false" customHeight="true" outlineLevel="0" collapsed="false">
      <c r="B304" s="34"/>
      <c r="C304" s="175" t="s">
        <v>539</v>
      </c>
      <c r="D304" s="175" t="s">
        <v>124</v>
      </c>
      <c r="E304" s="176" t="s">
        <v>540</v>
      </c>
      <c r="F304" s="177" t="s">
        <v>541</v>
      </c>
      <c r="G304" s="178" t="s">
        <v>124</v>
      </c>
      <c r="H304" s="179" t="n">
        <v>22</v>
      </c>
      <c r="I304" s="180" t="n">
        <v>1200</v>
      </c>
      <c r="J304" s="181" t="n">
        <f aca="false">ROUND($I$304*$H$304,2)</f>
        <v>26400</v>
      </c>
      <c r="K304" s="177" t="s">
        <v>136</v>
      </c>
      <c r="L304" s="58"/>
      <c r="M304" s="209"/>
      <c r="N304" s="210" t="s">
        <v>44</v>
      </c>
      <c r="O304" s="185" t="n">
        <v>1.079</v>
      </c>
      <c r="P304" s="185" t="n">
        <f aca="false">$O$304*$H$304</f>
        <v>23.738</v>
      </c>
      <c r="Q304" s="185" t="n">
        <v>0</v>
      </c>
      <c r="R304" s="185" t="n">
        <f aca="false">$Q$304*$H$304</f>
        <v>0</v>
      </c>
      <c r="S304" s="185" t="n">
        <v>0</v>
      </c>
      <c r="T304" s="186" t="n">
        <f aca="false">$S$304*$H$304</f>
        <v>0</v>
      </c>
      <c r="AR304" s="121" t="s">
        <v>352</v>
      </c>
      <c r="AT304" s="121" t="s">
        <v>129</v>
      </c>
      <c r="AU304" s="121" t="s">
        <v>77</v>
      </c>
      <c r="AY304" s="12" t="s">
        <v>123</v>
      </c>
      <c r="BG304" s="187" t="n">
        <f aca="false">IF($N$304="zákl. přenesená",$J$304,0)</f>
        <v>26400</v>
      </c>
      <c r="BJ304" s="121" t="s">
        <v>128</v>
      </c>
      <c r="BK304" s="187" t="n">
        <f aca="false">ROUND($I$304*$H$304,2)</f>
        <v>26400</v>
      </c>
    </row>
    <row r="305" s="12" customFormat="true" ht="27" hidden="false" customHeight="true" outlineLevel="0" collapsed="false">
      <c r="B305" s="34"/>
      <c r="C305" s="35"/>
      <c r="D305" s="35"/>
      <c r="E305" s="35"/>
      <c r="F305" s="188" t="s">
        <v>542</v>
      </c>
      <c r="G305" s="35"/>
      <c r="H305" s="35"/>
      <c r="J305" s="35"/>
      <c r="K305" s="35"/>
      <c r="L305" s="58"/>
      <c r="M305" s="189"/>
      <c r="N305" s="35"/>
      <c r="O305" s="35"/>
      <c r="P305" s="35"/>
      <c r="Q305" s="35"/>
      <c r="R305" s="35"/>
      <c r="S305" s="35"/>
      <c r="T305" s="74"/>
      <c r="AT305" s="12" t="s">
        <v>131</v>
      </c>
      <c r="AU305" s="12" t="s">
        <v>77</v>
      </c>
    </row>
    <row r="306" s="12" customFormat="true" ht="50.25" hidden="false" customHeight="true" outlineLevel="0" collapsed="false">
      <c r="B306" s="34"/>
      <c r="C306" s="35"/>
      <c r="D306" s="202" t="s">
        <v>242</v>
      </c>
      <c r="E306" s="35"/>
      <c r="F306" s="212" t="s">
        <v>543</v>
      </c>
      <c r="G306" s="35"/>
      <c r="H306" s="35"/>
      <c r="J306" s="35"/>
      <c r="K306" s="35"/>
      <c r="L306" s="58"/>
      <c r="M306" s="189"/>
      <c r="N306" s="35"/>
      <c r="O306" s="35"/>
      <c r="P306" s="35"/>
      <c r="Q306" s="35"/>
      <c r="R306" s="35"/>
      <c r="S306" s="35"/>
      <c r="T306" s="74"/>
      <c r="AT306" s="12" t="s">
        <v>242</v>
      </c>
      <c r="AU306" s="12" t="s">
        <v>77</v>
      </c>
    </row>
    <row r="307" s="12" customFormat="true" ht="15.75" hidden="false" customHeight="true" outlineLevel="0" collapsed="false">
      <c r="B307" s="34"/>
      <c r="C307" s="175" t="s">
        <v>544</v>
      </c>
      <c r="D307" s="175" t="s">
        <v>124</v>
      </c>
      <c r="E307" s="176" t="s">
        <v>545</v>
      </c>
      <c r="F307" s="177" t="s">
        <v>546</v>
      </c>
      <c r="G307" s="178" t="s">
        <v>124</v>
      </c>
      <c r="H307" s="179" t="n">
        <v>22</v>
      </c>
      <c r="I307" s="180" t="n">
        <v>350</v>
      </c>
      <c r="J307" s="181" t="n">
        <f aca="false">ROUND($I$307*$H$307,2)</f>
        <v>7700</v>
      </c>
      <c r="K307" s="177" t="s">
        <v>136</v>
      </c>
      <c r="L307" s="58"/>
      <c r="M307" s="209"/>
      <c r="N307" s="210" t="s">
        <v>44</v>
      </c>
      <c r="O307" s="185" t="n">
        <v>0.303</v>
      </c>
      <c r="P307" s="185" t="n">
        <f aca="false">$O$307*$H$307</f>
        <v>6.666</v>
      </c>
      <c r="Q307" s="185" t="n">
        <v>0</v>
      </c>
      <c r="R307" s="185" t="n">
        <f aca="false">$Q$307*$H$307</f>
        <v>0</v>
      </c>
      <c r="S307" s="185" t="n">
        <v>0</v>
      </c>
      <c r="T307" s="186" t="n">
        <f aca="false">$S$307*$H$307</f>
        <v>0</v>
      </c>
      <c r="AR307" s="121" t="s">
        <v>352</v>
      </c>
      <c r="AT307" s="121" t="s">
        <v>129</v>
      </c>
      <c r="AU307" s="121" t="s">
        <v>77</v>
      </c>
      <c r="AY307" s="12" t="s">
        <v>123</v>
      </c>
      <c r="BG307" s="187" t="n">
        <f aca="false">IF($N$307="zákl. přenesená",$J$307,0)</f>
        <v>7700</v>
      </c>
      <c r="BJ307" s="121" t="s">
        <v>128</v>
      </c>
      <c r="BK307" s="187" t="n">
        <f aca="false">ROUND($I$307*$H$307,2)</f>
        <v>7700</v>
      </c>
    </row>
    <row r="308" s="12" customFormat="true" ht="27" hidden="false" customHeight="true" outlineLevel="0" collapsed="false">
      <c r="B308" s="34"/>
      <c r="C308" s="35"/>
      <c r="D308" s="35"/>
      <c r="E308" s="35"/>
      <c r="F308" s="188" t="s">
        <v>547</v>
      </c>
      <c r="G308" s="35"/>
      <c r="H308" s="35"/>
      <c r="J308" s="35"/>
      <c r="K308" s="35"/>
      <c r="L308" s="58"/>
      <c r="M308" s="189"/>
      <c r="N308" s="35"/>
      <c r="O308" s="35"/>
      <c r="P308" s="35"/>
      <c r="Q308" s="35"/>
      <c r="R308" s="35"/>
      <c r="S308" s="35"/>
      <c r="T308" s="74"/>
      <c r="AT308" s="12" t="s">
        <v>131</v>
      </c>
      <c r="AU308" s="12" t="s">
        <v>77</v>
      </c>
    </row>
    <row r="309" s="12" customFormat="true" ht="15.75" hidden="false" customHeight="true" outlineLevel="0" collapsed="false">
      <c r="B309" s="34"/>
      <c r="C309" s="175" t="s">
        <v>548</v>
      </c>
      <c r="D309" s="175" t="s">
        <v>124</v>
      </c>
      <c r="E309" s="176" t="s">
        <v>549</v>
      </c>
      <c r="F309" s="177" t="s">
        <v>550</v>
      </c>
      <c r="G309" s="178" t="s">
        <v>127</v>
      </c>
      <c r="H309" s="179" t="n">
        <v>12</v>
      </c>
      <c r="I309" s="180" t="n">
        <v>45</v>
      </c>
      <c r="J309" s="181" t="n">
        <f aca="false">ROUND($I$309*$H$309,2)</f>
        <v>540</v>
      </c>
      <c r="K309" s="182"/>
      <c r="L309" s="58"/>
      <c r="M309" s="183"/>
      <c r="N309" s="184" t="s">
        <v>44</v>
      </c>
      <c r="O309" s="185" t="n">
        <v>0.048</v>
      </c>
      <c r="P309" s="185" t="n">
        <f aca="false">$O$309*$H$309</f>
        <v>0.576</v>
      </c>
      <c r="Q309" s="185" t="n">
        <v>0</v>
      </c>
      <c r="R309" s="185" t="n">
        <f aca="false">$Q$309*$H$309</f>
        <v>0</v>
      </c>
      <c r="S309" s="185" t="n">
        <v>0</v>
      </c>
      <c r="T309" s="186" t="n">
        <f aca="false">$S$309*$H$309</f>
        <v>0</v>
      </c>
      <c r="AR309" s="12" t="s">
        <v>352</v>
      </c>
      <c r="AT309" s="12" t="s">
        <v>129</v>
      </c>
      <c r="AU309" s="12" t="s">
        <v>77</v>
      </c>
      <c r="AY309" s="12" t="s">
        <v>123</v>
      </c>
      <c r="BG309" s="187" t="n">
        <f aca="false">IF($N$309="zákl. přenesená",$J$309,0)</f>
        <v>540</v>
      </c>
      <c r="BJ309" s="12" t="s">
        <v>128</v>
      </c>
      <c r="BK309" s="187" t="n">
        <f aca="false">ROUND($I$309*$H$309,2)</f>
        <v>540</v>
      </c>
    </row>
    <row r="310" s="12" customFormat="true" ht="16.5" hidden="false" customHeight="true" outlineLevel="0" collapsed="false">
      <c r="B310" s="34"/>
      <c r="C310" s="35"/>
      <c r="D310" s="35"/>
      <c r="E310" s="35"/>
      <c r="F310" s="188" t="s">
        <v>551</v>
      </c>
      <c r="G310" s="35"/>
      <c r="H310" s="35"/>
      <c r="J310" s="35"/>
      <c r="K310" s="35"/>
      <c r="L310" s="58"/>
      <c r="M310" s="189"/>
      <c r="N310" s="35"/>
      <c r="O310" s="35"/>
      <c r="P310" s="35"/>
      <c r="Q310" s="35"/>
      <c r="R310" s="35"/>
      <c r="S310" s="35"/>
      <c r="T310" s="74"/>
      <c r="AT310" s="12" t="s">
        <v>131</v>
      </c>
      <c r="AU310" s="12" t="s">
        <v>77</v>
      </c>
    </row>
    <row r="311" s="12" customFormat="true" ht="15.75" hidden="false" customHeight="true" outlineLevel="0" collapsed="false">
      <c r="B311" s="34"/>
      <c r="C311" s="190" t="s">
        <v>552</v>
      </c>
      <c r="D311" s="190" t="s">
        <v>132</v>
      </c>
      <c r="E311" s="191" t="s">
        <v>397</v>
      </c>
      <c r="F311" s="192" t="s">
        <v>398</v>
      </c>
      <c r="G311" s="193" t="s">
        <v>174</v>
      </c>
      <c r="H311" s="194" t="n">
        <v>0.36</v>
      </c>
      <c r="I311" s="195" t="n">
        <v>55</v>
      </c>
      <c r="J311" s="196" t="n">
        <f aca="false">ROUND($I$311*$H$311,2)</f>
        <v>19.8</v>
      </c>
      <c r="K311" s="192" t="s">
        <v>136</v>
      </c>
      <c r="L311" s="197"/>
      <c r="M311" s="198"/>
      <c r="N311" s="199" t="s">
        <v>44</v>
      </c>
      <c r="O311" s="35"/>
      <c r="P311" s="35"/>
      <c r="Q311" s="185" t="n">
        <v>0</v>
      </c>
      <c r="R311" s="185" t="n">
        <f aca="false">$Q$311*$H$311</f>
        <v>0</v>
      </c>
      <c r="S311" s="185" t="n">
        <v>0</v>
      </c>
      <c r="T311" s="186" t="n">
        <f aca="false">$S$311*$H$311</f>
        <v>0</v>
      </c>
      <c r="AR311" s="121" t="s">
        <v>352</v>
      </c>
      <c r="AT311" s="121" t="s">
        <v>124</v>
      </c>
      <c r="AU311" s="121" t="s">
        <v>77</v>
      </c>
      <c r="AY311" s="12" t="s">
        <v>123</v>
      </c>
      <c r="BG311" s="187" t="n">
        <f aca="false">IF($N$311="zákl. přenesená",$J$311,0)</f>
        <v>19.8</v>
      </c>
      <c r="BJ311" s="121" t="s">
        <v>128</v>
      </c>
      <c r="BK311" s="187" t="n">
        <f aca="false">ROUND($I$311*$H$311,2)</f>
        <v>19.8</v>
      </c>
    </row>
    <row r="312" s="12" customFormat="true" ht="15.75" hidden="false" customHeight="true" outlineLevel="0" collapsed="false">
      <c r="B312" s="200"/>
      <c r="C312" s="201"/>
      <c r="D312" s="202" t="s">
        <v>137</v>
      </c>
      <c r="E312" s="201"/>
      <c r="F312" s="203" t="s">
        <v>553</v>
      </c>
      <c r="G312" s="201"/>
      <c r="H312" s="204" t="n">
        <v>0.36</v>
      </c>
      <c r="J312" s="201"/>
      <c r="K312" s="201"/>
      <c r="L312" s="205"/>
      <c r="M312" s="206"/>
      <c r="N312" s="201"/>
      <c r="O312" s="201"/>
      <c r="P312" s="201"/>
      <c r="Q312" s="201"/>
      <c r="R312" s="201"/>
      <c r="S312" s="201"/>
      <c r="T312" s="207"/>
      <c r="AT312" s="208" t="s">
        <v>137</v>
      </c>
      <c r="AU312" s="208" t="s">
        <v>77</v>
      </c>
      <c r="AV312" s="208" t="s">
        <v>79</v>
      </c>
      <c r="AW312" s="208" t="s">
        <v>69</v>
      </c>
      <c r="AX312" s="208" t="s">
        <v>77</v>
      </c>
      <c r="AY312" s="208" t="s">
        <v>123</v>
      </c>
    </row>
    <row r="313" s="12" customFormat="true" ht="15.75" hidden="false" customHeight="true" outlineLevel="0" collapsed="false">
      <c r="B313" s="34"/>
      <c r="C313" s="175" t="s">
        <v>554</v>
      </c>
      <c r="D313" s="175" t="s">
        <v>124</v>
      </c>
      <c r="E313" s="176" t="s">
        <v>555</v>
      </c>
      <c r="F313" s="177" t="s">
        <v>556</v>
      </c>
      <c r="G313" s="178" t="s">
        <v>127</v>
      </c>
      <c r="H313" s="179" t="n">
        <v>19</v>
      </c>
      <c r="I313" s="180" t="n">
        <v>25</v>
      </c>
      <c r="J313" s="181" t="n">
        <f aca="false">ROUND($I$313*$H$313,2)</f>
        <v>475</v>
      </c>
      <c r="K313" s="182"/>
      <c r="L313" s="58"/>
      <c r="M313" s="183"/>
      <c r="N313" s="184" t="s">
        <v>44</v>
      </c>
      <c r="O313" s="185" t="n">
        <v>0.035</v>
      </c>
      <c r="P313" s="185" t="n">
        <f aca="false">$O$313*$H$313</f>
        <v>0.665</v>
      </c>
      <c r="Q313" s="185" t="n">
        <v>0</v>
      </c>
      <c r="R313" s="185" t="n">
        <f aca="false">$Q$313*$H$313</f>
        <v>0</v>
      </c>
      <c r="S313" s="185" t="n">
        <v>0</v>
      </c>
      <c r="T313" s="186" t="n">
        <f aca="false">$S$313*$H$313</f>
        <v>0</v>
      </c>
      <c r="AR313" s="12" t="s">
        <v>352</v>
      </c>
      <c r="AT313" s="12" t="s">
        <v>129</v>
      </c>
      <c r="AU313" s="12" t="s">
        <v>77</v>
      </c>
      <c r="AY313" s="12" t="s">
        <v>123</v>
      </c>
      <c r="BG313" s="187" t="n">
        <f aca="false">IF($N$313="zákl. přenesená",$J$313,0)</f>
        <v>475</v>
      </c>
      <c r="BJ313" s="12" t="s">
        <v>128</v>
      </c>
      <c r="BK313" s="187" t="n">
        <f aca="false">ROUND($I$313*$H$313,2)</f>
        <v>475</v>
      </c>
    </row>
    <row r="314" s="12" customFormat="true" ht="16.5" hidden="false" customHeight="true" outlineLevel="0" collapsed="false">
      <c r="B314" s="34"/>
      <c r="C314" s="35"/>
      <c r="D314" s="35"/>
      <c r="E314" s="35"/>
      <c r="F314" s="188" t="s">
        <v>557</v>
      </c>
      <c r="G314" s="35"/>
      <c r="H314" s="35"/>
      <c r="J314" s="35"/>
      <c r="K314" s="35"/>
      <c r="L314" s="58"/>
      <c r="M314" s="189"/>
      <c r="N314" s="35"/>
      <c r="O314" s="35"/>
      <c r="P314" s="35"/>
      <c r="Q314" s="35"/>
      <c r="R314" s="35"/>
      <c r="S314" s="35"/>
      <c r="T314" s="74"/>
      <c r="AT314" s="12" t="s">
        <v>131</v>
      </c>
      <c r="AU314" s="12" t="s">
        <v>77</v>
      </c>
    </row>
    <row r="315" s="12" customFormat="true" ht="15.75" hidden="false" customHeight="true" outlineLevel="0" collapsed="false">
      <c r="B315" s="34"/>
      <c r="C315" s="190" t="s">
        <v>558</v>
      </c>
      <c r="D315" s="190" t="s">
        <v>132</v>
      </c>
      <c r="E315" s="191" t="s">
        <v>559</v>
      </c>
      <c r="F315" s="192" t="s">
        <v>560</v>
      </c>
      <c r="G315" s="193" t="s">
        <v>145</v>
      </c>
      <c r="H315" s="194" t="n">
        <v>0.475</v>
      </c>
      <c r="I315" s="195" t="n">
        <v>105</v>
      </c>
      <c r="J315" s="196" t="n">
        <f aca="false">ROUND($I$315*$H$315,2)</f>
        <v>49.88</v>
      </c>
      <c r="K315" s="192" t="s">
        <v>136</v>
      </c>
      <c r="L315" s="197"/>
      <c r="M315" s="198"/>
      <c r="N315" s="199" t="s">
        <v>44</v>
      </c>
      <c r="O315" s="35"/>
      <c r="P315" s="35"/>
      <c r="Q315" s="185" t="n">
        <v>1</v>
      </c>
      <c r="R315" s="185" t="n">
        <f aca="false">$Q$315*$H$315</f>
        <v>0.475</v>
      </c>
      <c r="S315" s="185" t="n">
        <v>0</v>
      </c>
      <c r="T315" s="186" t="n">
        <f aca="false">$S$315*$H$315</f>
        <v>0</v>
      </c>
      <c r="AR315" s="121" t="s">
        <v>352</v>
      </c>
      <c r="AT315" s="121" t="s">
        <v>124</v>
      </c>
      <c r="AU315" s="121" t="s">
        <v>77</v>
      </c>
      <c r="AY315" s="12" t="s">
        <v>123</v>
      </c>
      <c r="BG315" s="187" t="n">
        <f aca="false">IF($N$315="zákl. přenesená",$J$315,0)</f>
        <v>49.88</v>
      </c>
      <c r="BJ315" s="121" t="s">
        <v>128</v>
      </c>
      <c r="BK315" s="187" t="n">
        <f aca="false">ROUND($I$315*$H$315,2)</f>
        <v>49.88</v>
      </c>
    </row>
    <row r="316" s="12" customFormat="true" ht="15.75" hidden="false" customHeight="true" outlineLevel="0" collapsed="false">
      <c r="B316" s="200"/>
      <c r="C316" s="201"/>
      <c r="D316" s="202" t="s">
        <v>137</v>
      </c>
      <c r="E316" s="201"/>
      <c r="F316" s="203" t="s">
        <v>561</v>
      </c>
      <c r="G316" s="201"/>
      <c r="H316" s="204" t="n">
        <v>0.475</v>
      </c>
      <c r="J316" s="201"/>
      <c r="K316" s="201"/>
      <c r="L316" s="205"/>
      <c r="M316" s="206"/>
      <c r="N316" s="201"/>
      <c r="O316" s="201"/>
      <c r="P316" s="201"/>
      <c r="Q316" s="201"/>
      <c r="R316" s="201"/>
      <c r="S316" s="201"/>
      <c r="T316" s="207"/>
      <c r="AT316" s="208" t="s">
        <v>137</v>
      </c>
      <c r="AU316" s="208" t="s">
        <v>77</v>
      </c>
      <c r="AV316" s="208" t="s">
        <v>79</v>
      </c>
      <c r="AW316" s="208" t="s">
        <v>69</v>
      </c>
      <c r="AX316" s="208" t="s">
        <v>77</v>
      </c>
      <c r="AY316" s="208" t="s">
        <v>123</v>
      </c>
    </row>
    <row r="317" s="12" customFormat="true" ht="15.75" hidden="false" customHeight="true" outlineLevel="0" collapsed="false">
      <c r="B317" s="34"/>
      <c r="C317" s="190" t="s">
        <v>562</v>
      </c>
      <c r="D317" s="190" t="s">
        <v>132</v>
      </c>
      <c r="E317" s="191" t="s">
        <v>397</v>
      </c>
      <c r="F317" s="192" t="s">
        <v>398</v>
      </c>
      <c r="G317" s="193" t="s">
        <v>174</v>
      </c>
      <c r="H317" s="194" t="n">
        <v>0.285</v>
      </c>
      <c r="I317" s="195" t="n">
        <v>55</v>
      </c>
      <c r="J317" s="196" t="n">
        <f aca="false">ROUND($I$317*$H$317,2)</f>
        <v>15.68</v>
      </c>
      <c r="K317" s="192" t="s">
        <v>136</v>
      </c>
      <c r="L317" s="197"/>
      <c r="M317" s="198"/>
      <c r="N317" s="199" t="s">
        <v>44</v>
      </c>
      <c r="O317" s="35"/>
      <c r="P317" s="35"/>
      <c r="Q317" s="185" t="n">
        <v>0</v>
      </c>
      <c r="R317" s="185" t="n">
        <f aca="false">$Q$317*$H$317</f>
        <v>0</v>
      </c>
      <c r="S317" s="185" t="n">
        <v>0</v>
      </c>
      <c r="T317" s="186" t="n">
        <f aca="false">$S$317*$H$317</f>
        <v>0</v>
      </c>
      <c r="AR317" s="121" t="s">
        <v>352</v>
      </c>
      <c r="AT317" s="121" t="s">
        <v>124</v>
      </c>
      <c r="AU317" s="121" t="s">
        <v>77</v>
      </c>
      <c r="AY317" s="12" t="s">
        <v>123</v>
      </c>
      <c r="BG317" s="187" t="n">
        <f aca="false">IF($N$317="zákl. přenesená",$J$317,0)</f>
        <v>15.68</v>
      </c>
      <c r="BJ317" s="121" t="s">
        <v>128</v>
      </c>
      <c r="BK317" s="187" t="n">
        <f aca="false">ROUND($I$317*$H$317,2)</f>
        <v>15.68</v>
      </c>
    </row>
    <row r="318" s="12" customFormat="true" ht="15.75" hidden="false" customHeight="true" outlineLevel="0" collapsed="false">
      <c r="B318" s="200"/>
      <c r="C318" s="201"/>
      <c r="D318" s="202" t="s">
        <v>137</v>
      </c>
      <c r="E318" s="201"/>
      <c r="F318" s="203" t="s">
        <v>563</v>
      </c>
      <c r="G318" s="201"/>
      <c r="H318" s="204" t="n">
        <v>0.285</v>
      </c>
      <c r="J318" s="201"/>
      <c r="K318" s="201"/>
      <c r="L318" s="205"/>
      <c r="M318" s="206"/>
      <c r="N318" s="201"/>
      <c r="O318" s="201"/>
      <c r="P318" s="201"/>
      <c r="Q318" s="201"/>
      <c r="R318" s="201"/>
      <c r="S318" s="201"/>
      <c r="T318" s="207"/>
      <c r="AT318" s="208" t="s">
        <v>137</v>
      </c>
      <c r="AU318" s="208" t="s">
        <v>77</v>
      </c>
      <c r="AV318" s="208" t="s">
        <v>79</v>
      </c>
      <c r="AW318" s="208" t="s">
        <v>69</v>
      </c>
      <c r="AX318" s="208" t="s">
        <v>77</v>
      </c>
      <c r="AY318" s="208" t="s">
        <v>123</v>
      </c>
    </row>
    <row r="319" s="162" customFormat="true" ht="25.5" hidden="false" customHeight="true" outlineLevel="0" collapsed="false">
      <c r="B319" s="163"/>
      <c r="C319" s="164"/>
      <c r="D319" s="164" t="s">
        <v>68</v>
      </c>
      <c r="E319" s="165" t="s">
        <v>69</v>
      </c>
      <c r="F319" s="165" t="s">
        <v>564</v>
      </c>
      <c r="G319" s="166"/>
      <c r="H319" s="164"/>
      <c r="J319" s="167" t="n">
        <f aca="false">$BK$319</f>
        <v>1550</v>
      </c>
      <c r="K319" s="164"/>
      <c r="L319" s="168"/>
      <c r="M319" s="169"/>
      <c r="N319" s="164"/>
      <c r="O319" s="164"/>
      <c r="P319" s="170" t="n">
        <f aca="false">SUM($P$320:$P$322)</f>
        <v>0.483</v>
      </c>
      <c r="Q319" s="164"/>
      <c r="R319" s="170" t="n">
        <f aca="false">SUM($R$320:$R$322)</f>
        <v>0</v>
      </c>
      <c r="S319" s="164"/>
      <c r="T319" s="171" t="n">
        <f aca="false">SUM($T$320:$T$322)</f>
        <v>0</v>
      </c>
      <c r="AR319" s="172" t="s">
        <v>128</v>
      </c>
      <c r="AT319" s="172" t="s">
        <v>68</v>
      </c>
      <c r="AU319" s="173" t="s">
        <v>69</v>
      </c>
      <c r="AY319" s="173" t="s">
        <v>123</v>
      </c>
      <c r="BK319" s="174" t="n">
        <f aca="false">SUM($BK$320:$BK$322)</f>
        <v>1550</v>
      </c>
    </row>
    <row r="320" s="12" customFormat="true" ht="15.75" hidden="false" customHeight="true" outlineLevel="0" collapsed="false">
      <c r="B320" s="34"/>
      <c r="C320" s="175" t="s">
        <v>565</v>
      </c>
      <c r="D320" s="175" t="s">
        <v>124</v>
      </c>
      <c r="E320" s="176" t="s">
        <v>566</v>
      </c>
      <c r="F320" s="177" t="s">
        <v>567</v>
      </c>
      <c r="G320" s="178" t="s">
        <v>163</v>
      </c>
      <c r="H320" s="179" t="n">
        <v>1</v>
      </c>
      <c r="I320" s="180" t="n">
        <v>300</v>
      </c>
      <c r="J320" s="181" t="n">
        <f aca="false">ROUND($I$320*$H$320,2)</f>
        <v>300</v>
      </c>
      <c r="K320" s="177" t="s">
        <v>136</v>
      </c>
      <c r="L320" s="58"/>
      <c r="M320" s="209"/>
      <c r="N320" s="210" t="s">
        <v>44</v>
      </c>
      <c r="O320" s="185" t="n">
        <v>0.483</v>
      </c>
      <c r="P320" s="185" t="n">
        <f aca="false">$O$320*$H$320</f>
        <v>0.483</v>
      </c>
      <c r="Q320" s="185" t="n">
        <v>0</v>
      </c>
      <c r="R320" s="185" t="n">
        <f aca="false">$Q$320*$H$320</f>
        <v>0</v>
      </c>
      <c r="S320" s="185" t="n">
        <v>0</v>
      </c>
      <c r="T320" s="186" t="n">
        <f aca="false">$S$320*$H$320</f>
        <v>0</v>
      </c>
      <c r="AR320" s="121" t="s">
        <v>568</v>
      </c>
      <c r="AT320" s="121" t="s">
        <v>129</v>
      </c>
      <c r="AU320" s="121" t="s">
        <v>77</v>
      </c>
      <c r="AY320" s="12" t="s">
        <v>123</v>
      </c>
      <c r="BG320" s="187" t="n">
        <f aca="false">IF($N$320="zákl. přenesená",$J$320,0)</f>
        <v>300</v>
      </c>
      <c r="BJ320" s="121" t="s">
        <v>128</v>
      </c>
      <c r="BK320" s="187" t="n">
        <f aca="false">ROUND($I$320*$H$320,2)</f>
        <v>300</v>
      </c>
    </row>
    <row r="321" s="12" customFormat="true" ht="16.5" hidden="false" customHeight="true" outlineLevel="0" collapsed="false">
      <c r="B321" s="34"/>
      <c r="C321" s="35"/>
      <c r="D321" s="35"/>
      <c r="E321" s="35"/>
      <c r="F321" s="188" t="s">
        <v>569</v>
      </c>
      <c r="G321" s="35"/>
      <c r="H321" s="35"/>
      <c r="J321" s="35"/>
      <c r="K321" s="35"/>
      <c r="L321" s="58"/>
      <c r="M321" s="189"/>
      <c r="N321" s="35"/>
      <c r="O321" s="35"/>
      <c r="P321" s="35"/>
      <c r="Q321" s="35"/>
      <c r="R321" s="35"/>
      <c r="S321" s="35"/>
      <c r="T321" s="74"/>
      <c r="AT321" s="12" t="s">
        <v>131</v>
      </c>
      <c r="AU321" s="12" t="s">
        <v>77</v>
      </c>
    </row>
    <row r="322" s="12" customFormat="true" ht="15.75" hidden="false" customHeight="true" outlineLevel="0" collapsed="false">
      <c r="B322" s="34"/>
      <c r="C322" s="190" t="s">
        <v>570</v>
      </c>
      <c r="D322" s="190" t="s">
        <v>132</v>
      </c>
      <c r="E322" s="191" t="s">
        <v>571</v>
      </c>
      <c r="F322" s="192" t="s">
        <v>572</v>
      </c>
      <c r="G322" s="193" t="s">
        <v>167</v>
      </c>
      <c r="H322" s="194" t="n">
        <v>1</v>
      </c>
      <c r="I322" s="195" t="n">
        <v>1250</v>
      </c>
      <c r="J322" s="196" t="n">
        <f aca="false">ROUND($I$322*$H$322,2)</f>
        <v>1250</v>
      </c>
      <c r="K322" s="213"/>
      <c r="L322" s="197"/>
      <c r="M322" s="214"/>
      <c r="N322" s="216" t="s">
        <v>44</v>
      </c>
      <c r="O322" s="217"/>
      <c r="P322" s="217"/>
      <c r="Q322" s="218" t="n">
        <v>0</v>
      </c>
      <c r="R322" s="218" t="n">
        <f aca="false">$Q$322*$H$322</f>
        <v>0</v>
      </c>
      <c r="S322" s="218" t="n">
        <v>0</v>
      </c>
      <c r="T322" s="219" t="n">
        <f aca="false">$S$322*$H$322</f>
        <v>0</v>
      </c>
      <c r="AR322" s="12" t="s">
        <v>568</v>
      </c>
      <c r="AT322" s="12" t="s">
        <v>124</v>
      </c>
      <c r="AU322" s="12" t="s">
        <v>77</v>
      </c>
      <c r="AY322" s="12" t="s">
        <v>123</v>
      </c>
      <c r="BG322" s="187" t="n">
        <f aca="false">IF($N$322="zákl. přenesená",$J$322,0)</f>
        <v>1250</v>
      </c>
      <c r="BJ322" s="12" t="s">
        <v>128</v>
      </c>
      <c r="BK322" s="187" t="n">
        <f aca="false">ROUND($I$322*$H$322,2)</f>
        <v>1250</v>
      </c>
    </row>
    <row r="323" s="12" customFormat="true" ht="7.5" hidden="false" customHeight="true" outlineLevel="0" collapsed="false">
      <c r="B323" s="53"/>
      <c r="C323" s="54"/>
      <c r="D323" s="54"/>
      <c r="E323" s="54"/>
      <c r="F323" s="54"/>
      <c r="G323" s="54"/>
      <c r="H323" s="54"/>
      <c r="I323" s="136"/>
      <c r="J323" s="54"/>
      <c r="K323" s="54"/>
      <c r="L323" s="58"/>
    </row>
    <row r="324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78:K78"/>
  <mergeCells count="9">
    <mergeCell ref="G1:H1"/>
    <mergeCell ref="L2:V2"/>
    <mergeCell ref="E7:H7"/>
    <mergeCell ref="E9:H9"/>
    <mergeCell ref="E24:H24"/>
    <mergeCell ref="E41:H41"/>
    <mergeCell ref="E43:H43"/>
    <mergeCell ref="E69:H69"/>
    <mergeCell ref="E71:H71"/>
  </mergeCells>
  <hyperlinks>
    <hyperlink ref="F1" location="C2" display="1) Krycí list soupisu"/>
    <hyperlink ref="G1" location="C50" display="2) Rekapitulace"/>
    <hyperlink ref="J1" location="C7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74" activePane="bottomLeft" state="frozen"/>
      <selection pane="topLeft" activeCell="A1" activeCellId="0" sqref="A1"/>
      <selection pane="bottomLeft" activeCell="V79" activeCellId="0" sqref="V79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6" min="6" style="1" width="90.85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true" hidden="false" outlineLevel="0" max="10" min="10" style="1" width="23.42"/>
    <col collapsed="false" customWidth="true" hidden="false" outlineLevel="0" max="11" min="11" style="1" width="15.42"/>
    <col collapsed="false" customWidth="true" hidden="false" outlineLevel="0" max="12" min="12" style="1" width="11.99"/>
    <col collapsed="false" customWidth="false" hidden="true" outlineLevel="0" max="18" min="13" style="1" width="10.42"/>
    <col collapsed="false" customWidth="true" hidden="tru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false" outlineLevel="0" max="22" min="22" style="1" width="12.27"/>
    <col collapsed="false" customWidth="true" hidden="false" outlineLevel="0" max="23" min="23" style="1" width="16.27"/>
    <col collapsed="false" customWidth="true" hidden="false" outlineLevel="0" max="24" min="24" style="1" width="12.13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4" min="44" style="1" width="10.42"/>
    <col collapsed="false" customWidth="false" hidden="false" outlineLevel="0" max="257" min="65" style="2" width="10.42"/>
  </cols>
  <sheetData>
    <row r="1" s="10" customFormat="true" ht="22.5" hidden="false" customHeight="true" outlineLevel="0" collapsed="false">
      <c r="A1" s="8"/>
      <c r="B1" s="113"/>
      <c r="C1" s="113"/>
      <c r="D1" s="114" t="s">
        <v>1</v>
      </c>
      <c r="E1" s="113"/>
      <c r="F1" s="115" t="s">
        <v>83</v>
      </c>
      <c r="G1" s="115" t="s">
        <v>84</v>
      </c>
      <c r="H1" s="115"/>
      <c r="I1" s="113"/>
      <c r="J1" s="115" t="s">
        <v>85</v>
      </c>
      <c r="K1" s="114" t="s">
        <v>86</v>
      </c>
      <c r="L1" s="115" t="s">
        <v>87</v>
      </c>
      <c r="M1" s="115"/>
      <c r="N1" s="115"/>
      <c r="O1" s="115"/>
      <c r="P1" s="115"/>
      <c r="Q1" s="115"/>
      <c r="R1" s="115"/>
      <c r="S1" s="115"/>
      <c r="T1" s="115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69</v>
      </c>
    </row>
    <row r="4" s="1" customFormat="true" ht="37.5" hidden="false" customHeight="true" outlineLevel="0" collapsed="false">
      <c r="B4" s="16"/>
      <c r="C4" s="17"/>
      <c r="D4" s="18" t="s">
        <v>88</v>
      </c>
      <c r="E4" s="17"/>
      <c r="F4" s="17"/>
      <c r="G4" s="17"/>
      <c r="H4" s="17"/>
      <c r="I4" s="17"/>
      <c r="J4" s="17"/>
      <c r="K4" s="19"/>
      <c r="M4" s="20" t="s">
        <v>89</v>
      </c>
      <c r="AT4" s="1" t="s">
        <v>90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I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I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7" t="str">
        <f aca="false">'Rekapitulace stavby'!$K$6</f>
        <v>MŠ Lískovec 182 - rekonstrukce hospodářské budovy</v>
      </c>
      <c r="F7" s="117"/>
      <c r="G7" s="117"/>
      <c r="H7" s="117"/>
      <c r="I7" s="17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1</v>
      </c>
      <c r="E8" s="35"/>
      <c r="F8" s="35"/>
      <c r="G8" s="35"/>
      <c r="H8" s="35"/>
      <c r="I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8" t="s">
        <v>573</v>
      </c>
      <c r="F9" s="118"/>
      <c r="G9" s="118"/>
      <c r="H9" s="118"/>
      <c r="I9" s="3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I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19</v>
      </c>
      <c r="E11" s="35"/>
      <c r="F11" s="28"/>
      <c r="G11" s="35"/>
      <c r="H11" s="35"/>
      <c r="I11" s="27" t="s">
        <v>20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1</v>
      </c>
      <c r="E12" s="35"/>
      <c r="F12" s="28" t="s">
        <v>22</v>
      </c>
      <c r="G12" s="35"/>
      <c r="H12" s="35"/>
      <c r="I12" s="27" t="s">
        <v>23</v>
      </c>
      <c r="J12" s="120" t="n">
        <f aca="false">'Rekapitulace stavby'!$AN$8</f>
        <v>43567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I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24</v>
      </c>
      <c r="E14" s="35"/>
      <c r="F14" s="35"/>
      <c r="G14" s="35"/>
      <c r="H14" s="35"/>
      <c r="I14" s="27" t="s">
        <v>25</v>
      </c>
      <c r="J14" s="28" t="s">
        <v>26</v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27</v>
      </c>
      <c r="F15" s="35"/>
      <c r="G15" s="35"/>
      <c r="H15" s="35"/>
      <c r="I15" s="27" t="s">
        <v>28</v>
      </c>
      <c r="J15" s="28" t="s">
        <v>29</v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0</v>
      </c>
      <c r="E17" s="35"/>
      <c r="F17" s="35"/>
      <c r="G17" s="35"/>
      <c r="H17" s="35"/>
      <c r="I17" s="27" t="s">
        <v>25</v>
      </c>
      <c r="J17" s="28" t="str">
        <f aca="false">IF('Rekapitulace stavby'!$AN$13="","",'Rekapitulace stavby'!$AN$13)</f>
        <v>2861431</v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","",'Rekapitulace stavby'!$E$14)</f>
        <v>BESKYDGROUP s.r o</v>
      </c>
      <c r="F18" s="35"/>
      <c r="G18" s="35"/>
      <c r="H18" s="35"/>
      <c r="I18" s="27" t="s">
        <v>28</v>
      </c>
      <c r="J18" s="28" t="str">
        <f aca="false">IF('Rekapitulace stavby'!$AN$14="","",'Rekapitulace stavby'!$AN$14)</f>
        <v>28614321</v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I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4</v>
      </c>
      <c r="E20" s="35"/>
      <c r="F20" s="35"/>
      <c r="G20" s="35"/>
      <c r="H20" s="35"/>
      <c r="I20" s="27" t="s">
        <v>25</v>
      </c>
      <c r="J20" s="28" t="s">
        <v>35</v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6</v>
      </c>
      <c r="F21" s="35"/>
      <c r="G21" s="35"/>
      <c r="H21" s="35"/>
      <c r="I21" s="27" t="s">
        <v>28</v>
      </c>
      <c r="J21" s="28"/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I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7</v>
      </c>
      <c r="E23" s="35"/>
      <c r="F23" s="35"/>
      <c r="G23" s="35"/>
      <c r="H23" s="35"/>
      <c r="I23" s="35"/>
      <c r="J23" s="35"/>
      <c r="K23" s="39"/>
    </row>
    <row r="24" s="121" customFormat="true" ht="15.75" hidden="false" customHeight="true" outlineLevel="0" collapsed="false">
      <c r="B24" s="122"/>
      <c r="C24" s="123"/>
      <c r="D24" s="123"/>
      <c r="E24" s="32"/>
      <c r="F24" s="32"/>
      <c r="G24" s="32"/>
      <c r="H24" s="32"/>
      <c r="I24" s="123"/>
      <c r="J24" s="123"/>
      <c r="K24" s="124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84"/>
      <c r="J26" s="84"/>
      <c r="K26" s="125"/>
    </row>
    <row r="27" s="12" customFormat="true" ht="26.25" hidden="false" customHeight="true" outlineLevel="0" collapsed="false">
      <c r="B27" s="34"/>
      <c r="C27" s="35"/>
      <c r="D27" s="126" t="s">
        <v>39</v>
      </c>
      <c r="E27" s="35"/>
      <c r="F27" s="35"/>
      <c r="G27" s="35"/>
      <c r="H27" s="35"/>
      <c r="I27" s="35"/>
      <c r="J27" s="127" t="n">
        <f aca="false">ROUNDUP($J$76,2)</f>
        <v>12505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84"/>
      <c r="J28" s="84"/>
      <c r="K28" s="125"/>
    </row>
    <row r="29" s="12" customFormat="true" ht="15" hidden="false" customHeight="true" outlineLevel="0" collapsed="false">
      <c r="B29" s="34"/>
      <c r="C29" s="35"/>
      <c r="D29" s="35"/>
      <c r="E29" s="35"/>
      <c r="F29" s="128" t="s">
        <v>41</v>
      </c>
      <c r="G29" s="35"/>
      <c r="H29" s="35"/>
      <c r="I29" s="128" t="s">
        <v>40</v>
      </c>
      <c r="J29" s="128" t="s">
        <v>42</v>
      </c>
      <c r="K29" s="39"/>
    </row>
    <row r="30" s="12" customFormat="true" ht="15" hidden="false" customHeight="true" outlineLevel="0" collapsed="false">
      <c r="B30" s="34"/>
      <c r="C30" s="35"/>
      <c r="D30" s="42" t="s">
        <v>43</v>
      </c>
      <c r="E30" s="42" t="s">
        <v>44</v>
      </c>
      <c r="F30" s="130" t="n">
        <f aca="false">ROUNDUP(SUM($BG$76:$BG$106),2)</f>
        <v>12505</v>
      </c>
      <c r="G30" s="35"/>
      <c r="H30" s="35"/>
      <c r="I30" s="220" t="n">
        <v>0.21</v>
      </c>
      <c r="J30" s="130" t="n">
        <v>0</v>
      </c>
      <c r="K30" s="39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9"/>
    </row>
    <row r="32" s="12" customFormat="true" ht="26.25" hidden="false" customHeight="true" outlineLevel="0" collapsed="false">
      <c r="B32" s="34"/>
      <c r="C32" s="46"/>
      <c r="D32" s="47" t="s">
        <v>45</v>
      </c>
      <c r="E32" s="48"/>
      <c r="F32" s="48"/>
      <c r="G32" s="132" t="s">
        <v>46</v>
      </c>
      <c r="H32" s="49" t="s">
        <v>47</v>
      </c>
      <c r="I32" s="48"/>
      <c r="J32" s="134" t="n">
        <f aca="false">ROUNDUP(SUM($J$27:$J$30),2)</f>
        <v>12505</v>
      </c>
      <c r="K32" s="135"/>
    </row>
    <row r="33" s="12" customFormat="true" ht="15" hidden="false" customHeight="true" outlineLevel="0" collapsed="false">
      <c r="B33" s="53"/>
      <c r="C33" s="54"/>
      <c r="D33" s="54"/>
      <c r="E33" s="54"/>
      <c r="F33" s="54"/>
      <c r="G33" s="54"/>
      <c r="H33" s="54"/>
      <c r="I33" s="54"/>
      <c r="J33" s="54"/>
      <c r="K33" s="55"/>
    </row>
    <row r="37" s="12" customFormat="true" ht="7.5" hidden="false" customHeight="true" outlineLevel="0" collapsed="false">
      <c r="B37" s="137"/>
      <c r="C37" s="138"/>
      <c r="D37" s="138"/>
      <c r="E37" s="138"/>
      <c r="F37" s="138"/>
      <c r="G37" s="138"/>
      <c r="H37" s="138"/>
      <c r="I37" s="138"/>
      <c r="J37" s="138"/>
      <c r="K37" s="139"/>
    </row>
    <row r="38" s="12" customFormat="true" ht="37.5" hidden="false" customHeight="true" outlineLevel="0" collapsed="false">
      <c r="B38" s="34"/>
      <c r="C38" s="18" t="s">
        <v>93</v>
      </c>
      <c r="D38" s="35"/>
      <c r="E38" s="35"/>
      <c r="F38" s="35"/>
      <c r="G38" s="35"/>
      <c r="H38" s="35"/>
      <c r="I38" s="35"/>
      <c r="J38" s="35"/>
      <c r="K38" s="39"/>
      <c r="T38" s="35"/>
      <c r="U38" s="35"/>
    </row>
    <row r="39" s="12" customFormat="true" ht="7.5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9"/>
      <c r="T39" s="35"/>
      <c r="U39" s="35"/>
    </row>
    <row r="40" s="12" customFormat="true" ht="15" hidden="false" customHeight="true" outlineLevel="0" collapsed="false">
      <c r="B40" s="34"/>
      <c r="C40" s="27" t="s">
        <v>17</v>
      </c>
      <c r="D40" s="35"/>
      <c r="E40" s="35"/>
      <c r="F40" s="35"/>
      <c r="G40" s="35"/>
      <c r="H40" s="35"/>
      <c r="I40" s="35"/>
      <c r="J40" s="35"/>
      <c r="K40" s="39"/>
      <c r="T40" s="35"/>
      <c r="U40" s="35"/>
    </row>
    <row r="41" s="12" customFormat="true" ht="16.5" hidden="false" customHeight="true" outlineLevel="0" collapsed="false">
      <c r="B41" s="34"/>
      <c r="C41" s="35"/>
      <c r="D41" s="35"/>
      <c r="E41" s="117" t="str">
        <f aca="false">$E$7</f>
        <v>MŠ Lískovec 182 - rekonstrukce hospodářské budovy</v>
      </c>
      <c r="F41" s="117"/>
      <c r="G41" s="117"/>
      <c r="H41" s="117"/>
      <c r="I41" s="35"/>
      <c r="J41" s="35"/>
      <c r="K41" s="39"/>
      <c r="T41" s="35"/>
      <c r="U41" s="35"/>
    </row>
    <row r="42" s="12" customFormat="true" ht="15" hidden="false" customHeight="true" outlineLevel="0" collapsed="false">
      <c r="B42" s="34"/>
      <c r="C42" s="27" t="s">
        <v>91</v>
      </c>
      <c r="D42" s="35"/>
      <c r="E42" s="35"/>
      <c r="F42" s="35"/>
      <c r="G42" s="35"/>
      <c r="H42" s="35"/>
      <c r="I42" s="35"/>
      <c r="J42" s="35"/>
      <c r="K42" s="39"/>
      <c r="T42" s="35"/>
      <c r="U42" s="35"/>
    </row>
    <row r="43" s="12" customFormat="true" ht="19.5" hidden="false" customHeight="true" outlineLevel="0" collapsed="false">
      <c r="B43" s="34"/>
      <c r="C43" s="35"/>
      <c r="D43" s="35"/>
      <c r="E43" s="118" t="str">
        <f aca="false">$E$9</f>
        <v>VON - VEDLEJŠÍ A OSTATNÍ NÁKLADY</v>
      </c>
      <c r="F43" s="118"/>
      <c r="G43" s="118"/>
      <c r="H43" s="118"/>
      <c r="I43" s="35"/>
      <c r="J43" s="35"/>
      <c r="K43" s="39"/>
      <c r="T43" s="35"/>
      <c r="U43" s="35"/>
    </row>
    <row r="44" s="12" customFormat="true" ht="7.5" hidden="false" customHeight="true" outlineLevel="0" collapsed="false">
      <c r="B44" s="34"/>
      <c r="C44" s="35"/>
      <c r="D44" s="35"/>
      <c r="E44" s="35"/>
      <c r="F44" s="35"/>
      <c r="G44" s="35"/>
      <c r="H44" s="35"/>
      <c r="I44" s="35"/>
      <c r="J44" s="35"/>
      <c r="K44" s="39"/>
      <c r="T44" s="35"/>
      <c r="U44" s="35"/>
    </row>
    <row r="45" s="12" customFormat="true" ht="18.75" hidden="false" customHeight="true" outlineLevel="0" collapsed="false">
      <c r="B45" s="34"/>
      <c r="C45" s="27" t="s">
        <v>21</v>
      </c>
      <c r="D45" s="35"/>
      <c r="E45" s="35"/>
      <c r="F45" s="28" t="str">
        <f aca="false">$F$12</f>
        <v>FM - Frýdek-Místek</v>
      </c>
      <c r="G45" s="35"/>
      <c r="H45" s="27" t="s">
        <v>23</v>
      </c>
      <c r="I45" s="35"/>
      <c r="J45" s="120" t="n">
        <f aca="false">IF($J$12="","",$J$12)</f>
        <v>43567</v>
      </c>
      <c r="K45" s="39"/>
      <c r="T45" s="35"/>
      <c r="U45" s="35"/>
    </row>
    <row r="46" s="12" customFormat="true" ht="7.5" hidden="false" customHeight="true" outlineLevel="0" collapsed="false">
      <c r="B46" s="34"/>
      <c r="C46" s="35"/>
      <c r="D46" s="35"/>
      <c r="E46" s="35"/>
      <c r="F46" s="35"/>
      <c r="G46" s="35"/>
      <c r="H46" s="35"/>
      <c r="I46" s="35"/>
      <c r="J46" s="35"/>
      <c r="K46" s="39"/>
      <c r="T46" s="35"/>
      <c r="U46" s="35"/>
    </row>
    <row r="47" s="12" customFormat="true" ht="15.75" hidden="false" customHeight="true" outlineLevel="0" collapsed="false">
      <c r="B47" s="34"/>
      <c r="C47" s="27" t="s">
        <v>24</v>
      </c>
      <c r="D47" s="35"/>
      <c r="E47" s="35"/>
      <c r="F47" s="28" t="str">
        <f aca="false">$E$15</f>
        <v>Statutární město Frýdek-Místek</v>
      </c>
      <c r="G47" s="35"/>
      <c r="H47" s="27" t="s">
        <v>34</v>
      </c>
      <c r="I47" s="35"/>
      <c r="J47" s="28" t="str">
        <f aca="false">$E$21</f>
        <v>NOVPRO FM, s.r.o.</v>
      </c>
      <c r="K47" s="39"/>
      <c r="T47" s="35"/>
      <c r="U47" s="35"/>
    </row>
    <row r="48" s="12" customFormat="true" ht="15" hidden="false" customHeight="true" outlineLevel="0" collapsed="false">
      <c r="B48" s="34"/>
      <c r="C48" s="27" t="s">
        <v>30</v>
      </c>
      <c r="D48" s="35"/>
      <c r="E48" s="35"/>
      <c r="F48" s="28" t="str">
        <f aca="false">IF($E$18="","",$E$18)</f>
        <v>BESKYDGROUP s.r o</v>
      </c>
      <c r="G48" s="35"/>
      <c r="H48" s="35"/>
      <c r="I48" s="35"/>
      <c r="J48" s="35"/>
      <c r="K48" s="39"/>
      <c r="T48" s="35"/>
      <c r="U48" s="35"/>
    </row>
    <row r="49" s="12" customFormat="true" ht="11.25" hidden="false" customHeight="true" outlineLevel="0" collapsed="false">
      <c r="B49" s="34"/>
      <c r="C49" s="35"/>
      <c r="D49" s="35"/>
      <c r="E49" s="35"/>
      <c r="F49" s="35"/>
      <c r="G49" s="35"/>
      <c r="H49" s="35"/>
      <c r="I49" s="35"/>
      <c r="J49" s="35"/>
      <c r="K49" s="39"/>
      <c r="T49" s="35"/>
      <c r="U49" s="35"/>
    </row>
    <row r="50" s="12" customFormat="true" ht="30" hidden="false" customHeight="true" outlineLevel="0" collapsed="false">
      <c r="B50" s="34"/>
      <c r="C50" s="140" t="s">
        <v>94</v>
      </c>
      <c r="D50" s="46"/>
      <c r="E50" s="46"/>
      <c r="F50" s="46"/>
      <c r="G50" s="46"/>
      <c r="H50" s="46"/>
      <c r="I50" s="46"/>
      <c r="J50" s="142" t="s">
        <v>95</v>
      </c>
      <c r="K50" s="52"/>
      <c r="T50" s="35"/>
      <c r="U50" s="35"/>
    </row>
    <row r="51" s="12" customFormat="true" ht="11.25" hidden="false" customHeight="true" outlineLevel="0" collapsed="false">
      <c r="B51" s="34"/>
      <c r="C51" s="35"/>
      <c r="D51" s="35"/>
      <c r="E51" s="35"/>
      <c r="F51" s="35"/>
      <c r="G51" s="35"/>
      <c r="H51" s="35"/>
      <c r="I51" s="35"/>
      <c r="J51" s="35"/>
      <c r="K51" s="39"/>
      <c r="T51" s="35"/>
      <c r="U51" s="35"/>
    </row>
    <row r="52" s="12" customFormat="true" ht="30" hidden="false" customHeight="true" outlineLevel="0" collapsed="false">
      <c r="B52" s="34"/>
      <c r="C52" s="86" t="s">
        <v>96</v>
      </c>
      <c r="D52" s="35"/>
      <c r="E52" s="35"/>
      <c r="F52" s="35"/>
      <c r="G52" s="35"/>
      <c r="H52" s="35"/>
      <c r="I52" s="35"/>
      <c r="J52" s="127" t="n">
        <f aca="false">ROUNDUP($J$76,2)</f>
        <v>12505</v>
      </c>
      <c r="K52" s="39"/>
      <c r="T52" s="35"/>
      <c r="U52" s="35"/>
      <c r="AU52" s="12" t="s">
        <v>97</v>
      </c>
    </row>
    <row r="53" s="94" customFormat="true" ht="25.5" hidden="false" customHeight="true" outlineLevel="0" collapsed="false">
      <c r="B53" s="143"/>
      <c r="C53" s="144"/>
      <c r="D53" s="145" t="s">
        <v>92</v>
      </c>
      <c r="E53" s="145"/>
      <c r="F53" s="145"/>
      <c r="G53" s="145"/>
      <c r="H53" s="145"/>
      <c r="I53" s="145"/>
      <c r="J53" s="147" t="n">
        <f aca="false">ROUNDUP($J$77,2)</f>
        <v>12505</v>
      </c>
      <c r="K53" s="148"/>
      <c r="T53" s="144"/>
      <c r="U53" s="144"/>
    </row>
    <row r="54" s="221" customFormat="true" ht="21" hidden="false" customHeight="true" outlineLevel="0" collapsed="false">
      <c r="B54" s="222"/>
      <c r="C54" s="223"/>
      <c r="D54" s="224" t="s">
        <v>574</v>
      </c>
      <c r="E54" s="224"/>
      <c r="F54" s="224"/>
      <c r="G54" s="224"/>
      <c r="H54" s="224"/>
      <c r="I54" s="224"/>
      <c r="J54" s="225" t="n">
        <f aca="false">ROUNDUP($J$78,2)</f>
        <v>2500</v>
      </c>
      <c r="K54" s="226"/>
      <c r="T54" s="223"/>
      <c r="U54" s="223"/>
    </row>
    <row r="55" s="221" customFormat="true" ht="21" hidden="false" customHeight="true" outlineLevel="0" collapsed="false">
      <c r="B55" s="222"/>
      <c r="C55" s="223"/>
      <c r="D55" s="224" t="s">
        <v>575</v>
      </c>
      <c r="E55" s="224"/>
      <c r="F55" s="224"/>
      <c r="G55" s="224"/>
      <c r="H55" s="224"/>
      <c r="I55" s="224"/>
      <c r="J55" s="225" t="n">
        <f aca="false">ROUNDUP($J$81,2)</f>
        <v>10005</v>
      </c>
      <c r="K55" s="226"/>
      <c r="T55" s="223"/>
      <c r="U55" s="223"/>
    </row>
    <row r="56" s="221" customFormat="true" ht="21" hidden="false" customHeight="true" outlineLevel="0" collapsed="false">
      <c r="B56" s="222"/>
      <c r="C56" s="223"/>
      <c r="D56" s="224" t="s">
        <v>576</v>
      </c>
      <c r="E56" s="224"/>
      <c r="F56" s="224"/>
      <c r="G56" s="224"/>
      <c r="H56" s="224"/>
      <c r="I56" s="224"/>
      <c r="J56" s="225" t="n">
        <f aca="false">ROUNDUP($J$92,2)</f>
        <v>0</v>
      </c>
      <c r="K56" s="226"/>
      <c r="T56" s="223"/>
      <c r="U56" s="223"/>
    </row>
    <row r="57" s="12" customFormat="true" ht="22.5" hidden="false" customHeight="true" outlineLevel="0" collapsed="false">
      <c r="B57" s="34"/>
      <c r="C57" s="35"/>
      <c r="D57" s="35"/>
      <c r="E57" s="35"/>
      <c r="F57" s="35"/>
      <c r="G57" s="35"/>
      <c r="H57" s="35"/>
      <c r="I57" s="35"/>
      <c r="J57" s="35"/>
      <c r="K57" s="39"/>
      <c r="T57" s="35"/>
      <c r="U57" s="35"/>
    </row>
    <row r="58" s="12" customFormat="true" ht="7.5" hidden="false" customHeight="true" outlineLevel="0" collapsed="false">
      <c r="B58" s="53"/>
      <c r="C58" s="54"/>
      <c r="D58" s="54"/>
      <c r="E58" s="54"/>
      <c r="F58" s="54"/>
      <c r="G58" s="54"/>
      <c r="H58" s="54"/>
      <c r="I58" s="54"/>
      <c r="J58" s="54"/>
      <c r="K58" s="55"/>
      <c r="T58" s="35"/>
      <c r="U58" s="35"/>
    </row>
    <row r="62" s="12" customFormat="true" ht="7.5" hidden="false" customHeight="true" outlineLevel="0" collapsed="false">
      <c r="B62" s="56"/>
      <c r="C62" s="57"/>
      <c r="D62" s="57"/>
      <c r="E62" s="57"/>
      <c r="F62" s="57"/>
      <c r="G62" s="57"/>
      <c r="H62" s="57"/>
      <c r="I62" s="57"/>
      <c r="J62" s="57"/>
      <c r="K62" s="57"/>
      <c r="L62" s="58"/>
    </row>
    <row r="63" s="12" customFormat="true" ht="37.5" hidden="false" customHeight="true" outlineLevel="0" collapsed="false">
      <c r="B63" s="34"/>
      <c r="C63" s="18" t="s">
        <v>106</v>
      </c>
      <c r="D63" s="35"/>
      <c r="E63" s="35"/>
      <c r="F63" s="35"/>
      <c r="G63" s="35"/>
      <c r="H63" s="35"/>
      <c r="I63" s="35"/>
      <c r="J63" s="35"/>
      <c r="K63" s="35"/>
      <c r="L63" s="58"/>
    </row>
    <row r="64" s="12" customFormat="true" ht="7.5" hidden="false" customHeight="true" outlineLevel="0" collapsed="false">
      <c r="B64" s="34"/>
      <c r="C64" s="35"/>
      <c r="D64" s="35"/>
      <c r="E64" s="35"/>
      <c r="F64" s="35"/>
      <c r="G64" s="35"/>
      <c r="H64" s="35"/>
      <c r="I64" s="35"/>
      <c r="J64" s="35"/>
      <c r="K64" s="35"/>
      <c r="L64" s="58"/>
    </row>
    <row r="65" s="12" customFormat="true" ht="15" hidden="false" customHeight="true" outlineLevel="0" collapsed="false">
      <c r="B65" s="34"/>
      <c r="C65" s="27" t="s">
        <v>17</v>
      </c>
      <c r="D65" s="35"/>
      <c r="E65" s="35"/>
      <c r="F65" s="35"/>
      <c r="G65" s="35"/>
      <c r="H65" s="35"/>
      <c r="I65" s="35"/>
      <c r="J65" s="35"/>
      <c r="K65" s="35"/>
      <c r="L65" s="58"/>
    </row>
    <row r="66" s="12" customFormat="true" ht="16.5" hidden="false" customHeight="true" outlineLevel="0" collapsed="false">
      <c r="B66" s="34"/>
      <c r="C66" s="35"/>
      <c r="D66" s="35"/>
      <c r="E66" s="117" t="str">
        <f aca="false">$E$7</f>
        <v>MŠ Lískovec 182 - rekonstrukce hospodářské budovy</v>
      </c>
      <c r="F66" s="117"/>
      <c r="G66" s="117"/>
      <c r="H66" s="117"/>
      <c r="I66" s="35"/>
      <c r="J66" s="35"/>
      <c r="K66" s="35"/>
      <c r="L66" s="58"/>
    </row>
    <row r="67" s="12" customFormat="true" ht="15" hidden="false" customHeight="true" outlineLevel="0" collapsed="false">
      <c r="B67" s="34"/>
      <c r="C67" s="27" t="s">
        <v>91</v>
      </c>
      <c r="D67" s="35"/>
      <c r="E67" s="35"/>
      <c r="F67" s="35"/>
      <c r="G67" s="35"/>
      <c r="H67" s="35"/>
      <c r="I67" s="35"/>
      <c r="J67" s="35"/>
      <c r="K67" s="35"/>
      <c r="L67" s="58"/>
    </row>
    <row r="68" s="12" customFormat="true" ht="18" hidden="false" customHeight="true" outlineLevel="0" collapsed="false">
      <c r="B68" s="34"/>
      <c r="C68" s="35"/>
      <c r="D68" s="35"/>
      <c r="E68" s="150" t="str">
        <f aca="false">$E$9</f>
        <v>VON - VEDLEJŠÍ A OSTATNÍ NÁKLADY</v>
      </c>
      <c r="F68" s="150"/>
      <c r="G68" s="150"/>
      <c r="H68" s="150"/>
      <c r="I68" s="35"/>
      <c r="J68" s="35"/>
      <c r="K68" s="35"/>
      <c r="L68" s="58"/>
    </row>
    <row r="69" s="12" customFormat="true" ht="7.5" hidden="false" customHeight="true" outlineLevel="0" collapsed="false">
      <c r="B69" s="34"/>
      <c r="C69" s="35"/>
      <c r="D69" s="35"/>
      <c r="E69" s="35"/>
      <c r="F69" s="35"/>
      <c r="G69" s="35"/>
      <c r="H69" s="35"/>
      <c r="I69" s="35"/>
      <c r="J69" s="35"/>
      <c r="K69" s="35"/>
      <c r="L69" s="58"/>
    </row>
    <row r="70" s="12" customFormat="true" ht="18.75" hidden="false" customHeight="true" outlineLevel="0" collapsed="false">
      <c r="B70" s="34"/>
      <c r="C70" s="27" t="s">
        <v>21</v>
      </c>
      <c r="D70" s="35"/>
      <c r="E70" s="35"/>
      <c r="F70" s="28" t="str">
        <f aca="false">$F$12</f>
        <v>FM - Frýdek-Místek</v>
      </c>
      <c r="G70" s="35"/>
      <c r="H70" s="27" t="s">
        <v>23</v>
      </c>
      <c r="I70" s="35"/>
      <c r="J70" s="120" t="n">
        <f aca="false">IF($J$12="","",$J$12)</f>
        <v>43567</v>
      </c>
      <c r="K70" s="35"/>
      <c r="L70" s="58"/>
    </row>
    <row r="71" s="12" customFormat="true" ht="7.5" hidden="false" customHeight="true" outlineLevel="0" collapsed="false">
      <c r="B71" s="34"/>
      <c r="C71" s="35"/>
      <c r="D71" s="35"/>
      <c r="E71" s="35"/>
      <c r="F71" s="35"/>
      <c r="G71" s="35"/>
      <c r="H71" s="35"/>
      <c r="I71" s="35"/>
      <c r="J71" s="35"/>
      <c r="K71" s="35"/>
      <c r="L71" s="58"/>
    </row>
    <row r="72" s="12" customFormat="true" ht="15.75" hidden="false" customHeight="true" outlineLevel="0" collapsed="false">
      <c r="B72" s="34"/>
      <c r="C72" s="27" t="s">
        <v>24</v>
      </c>
      <c r="D72" s="35"/>
      <c r="E72" s="35"/>
      <c r="F72" s="28" t="str">
        <f aca="false">$E$15</f>
        <v>Statutární město Frýdek-Místek</v>
      </c>
      <c r="G72" s="35"/>
      <c r="H72" s="27" t="s">
        <v>34</v>
      </c>
      <c r="I72" s="35"/>
      <c r="J72" s="28" t="str">
        <f aca="false">$E$21</f>
        <v>NOVPRO FM, s.r.o.</v>
      </c>
      <c r="K72" s="35"/>
      <c r="L72" s="58"/>
    </row>
    <row r="73" s="12" customFormat="true" ht="15" hidden="false" customHeight="true" outlineLevel="0" collapsed="false">
      <c r="B73" s="34"/>
      <c r="C73" s="27" t="s">
        <v>30</v>
      </c>
      <c r="D73" s="35"/>
      <c r="E73" s="35"/>
      <c r="F73" s="28" t="str">
        <f aca="false">IF($E$18="","",$E$18)</f>
        <v>BESKYDGROUP s.r o</v>
      </c>
      <c r="G73" s="35"/>
      <c r="H73" s="35"/>
      <c r="I73" s="35"/>
      <c r="J73" s="35"/>
      <c r="K73" s="35"/>
      <c r="L73" s="58"/>
    </row>
    <row r="74" s="12" customFormat="true" ht="11.25" hidden="false" customHeight="true" outlineLevel="0" collapsed="false">
      <c r="B74" s="34"/>
      <c r="C74" s="35"/>
      <c r="D74" s="35"/>
      <c r="E74" s="35"/>
      <c r="F74" s="35"/>
      <c r="G74" s="35"/>
      <c r="H74" s="35"/>
      <c r="I74" s="35"/>
      <c r="J74" s="35"/>
      <c r="K74" s="35"/>
      <c r="L74" s="58"/>
    </row>
    <row r="75" s="151" customFormat="true" ht="30" hidden="false" customHeight="true" outlineLevel="0" collapsed="false">
      <c r="B75" s="152"/>
      <c r="C75" s="153" t="s">
        <v>107</v>
      </c>
      <c r="D75" s="154" t="s">
        <v>54</v>
      </c>
      <c r="E75" s="154" t="s">
        <v>50</v>
      </c>
      <c r="F75" s="154" t="s">
        <v>108</v>
      </c>
      <c r="G75" s="154" t="s">
        <v>109</v>
      </c>
      <c r="H75" s="154" t="s">
        <v>110</v>
      </c>
      <c r="I75" s="154" t="s">
        <v>111</v>
      </c>
      <c r="J75" s="154" t="s">
        <v>112</v>
      </c>
      <c r="K75" s="156" t="s">
        <v>113</v>
      </c>
      <c r="L75" s="157"/>
      <c r="M75" s="79" t="s">
        <v>114</v>
      </c>
      <c r="N75" s="80" t="s">
        <v>43</v>
      </c>
      <c r="O75" s="80" t="s">
        <v>115</v>
      </c>
      <c r="P75" s="80" t="s">
        <v>116</v>
      </c>
      <c r="Q75" s="80" t="s">
        <v>117</v>
      </c>
      <c r="R75" s="80" t="s">
        <v>118</v>
      </c>
      <c r="S75" s="80" t="s">
        <v>119</v>
      </c>
      <c r="T75" s="81" t="s">
        <v>120</v>
      </c>
    </row>
    <row r="76" s="12" customFormat="true" ht="30" hidden="false" customHeight="true" outlineLevel="0" collapsed="false">
      <c r="B76" s="34"/>
      <c r="C76" s="86" t="s">
        <v>96</v>
      </c>
      <c r="D76" s="35"/>
      <c r="E76" s="35"/>
      <c r="F76" s="35"/>
      <c r="G76" s="35"/>
      <c r="H76" s="35"/>
      <c r="I76" s="35"/>
      <c r="J76" s="158" t="n">
        <f aca="false">$BK$76</f>
        <v>12505</v>
      </c>
      <c r="K76" s="35"/>
      <c r="L76" s="58"/>
      <c r="M76" s="83"/>
      <c r="N76" s="84"/>
      <c r="O76" s="84"/>
      <c r="P76" s="159" t="n">
        <f aca="false">$P$77</f>
        <v>0</v>
      </c>
      <c r="Q76" s="84"/>
      <c r="R76" s="159" t="n">
        <f aca="false">$R$77</f>
        <v>0</v>
      </c>
      <c r="S76" s="84"/>
      <c r="T76" s="160" t="n">
        <f aca="false">$T$77</f>
        <v>0</v>
      </c>
      <c r="AT76" s="12" t="s">
        <v>68</v>
      </c>
      <c r="AU76" s="12" t="s">
        <v>97</v>
      </c>
      <c r="BK76" s="161" t="n">
        <f aca="false">$BK$77</f>
        <v>12505</v>
      </c>
    </row>
    <row r="77" s="162" customFormat="true" ht="37.5" hidden="false" customHeight="true" outlineLevel="0" collapsed="false">
      <c r="B77" s="163"/>
      <c r="C77" s="164"/>
      <c r="D77" s="164" t="s">
        <v>68</v>
      </c>
      <c r="E77" s="165" t="s">
        <v>74</v>
      </c>
      <c r="F77" s="165" t="s">
        <v>75</v>
      </c>
      <c r="G77" s="166"/>
      <c r="H77" s="164"/>
      <c r="I77" s="164"/>
      <c r="J77" s="167" t="n">
        <f aca="false">$BK$77</f>
        <v>12505</v>
      </c>
      <c r="K77" s="164"/>
      <c r="L77" s="168"/>
      <c r="M77" s="169"/>
      <c r="N77" s="164"/>
      <c r="O77" s="164"/>
      <c r="P77" s="170" t="n">
        <f aca="false">$P$78+$P$81+$P$92</f>
        <v>0</v>
      </c>
      <c r="Q77" s="164"/>
      <c r="R77" s="170" t="n">
        <f aca="false">$R$78+$R$81+$R$92</f>
        <v>0</v>
      </c>
      <c r="S77" s="164"/>
      <c r="T77" s="171" t="n">
        <f aca="false">$T$78+$T$81+$T$92</f>
        <v>0</v>
      </c>
      <c r="AR77" s="172" t="s">
        <v>77</v>
      </c>
      <c r="AT77" s="172" t="s">
        <v>68</v>
      </c>
      <c r="AU77" s="173" t="s">
        <v>69</v>
      </c>
      <c r="AY77" s="173" t="s">
        <v>123</v>
      </c>
      <c r="BK77" s="174" t="n">
        <f aca="false">$BK$78+$BK$81+$BK$92</f>
        <v>12505</v>
      </c>
    </row>
    <row r="78" s="162" customFormat="true" ht="21" hidden="false" customHeight="true" outlineLevel="0" collapsed="false">
      <c r="B78" s="163"/>
      <c r="C78" s="164"/>
      <c r="D78" s="164" t="s">
        <v>68</v>
      </c>
      <c r="E78" s="227" t="s">
        <v>77</v>
      </c>
      <c r="F78" s="227" t="s">
        <v>577</v>
      </c>
      <c r="G78" s="228"/>
      <c r="H78" s="164"/>
      <c r="I78" s="164"/>
      <c r="J78" s="229" t="n">
        <f aca="false">$BK$78</f>
        <v>2500</v>
      </c>
      <c r="K78" s="164"/>
      <c r="L78" s="168"/>
      <c r="M78" s="169"/>
      <c r="N78" s="164"/>
      <c r="O78" s="164"/>
      <c r="P78" s="170" t="n">
        <f aca="false">SUM($P$79:$P$80)</f>
        <v>0</v>
      </c>
      <c r="Q78" s="164"/>
      <c r="R78" s="170" t="n">
        <f aca="false">SUM($R$79:$R$80)</f>
        <v>0</v>
      </c>
      <c r="S78" s="164"/>
      <c r="T78" s="171" t="n">
        <f aca="false">SUM($T$79:$T$80)</f>
        <v>0</v>
      </c>
      <c r="AR78" s="230" t="s">
        <v>77</v>
      </c>
      <c r="AT78" s="230" t="s">
        <v>68</v>
      </c>
      <c r="AU78" s="173" t="s">
        <v>77</v>
      </c>
      <c r="AY78" s="173" t="s">
        <v>123</v>
      </c>
      <c r="BK78" s="174" t="n">
        <f aca="false">SUM($BK$79:$BK$80)</f>
        <v>2500</v>
      </c>
    </row>
    <row r="79" s="12" customFormat="true" ht="15.75" hidden="false" customHeight="true" outlineLevel="0" collapsed="false">
      <c r="B79" s="34"/>
      <c r="C79" s="175" t="s">
        <v>77</v>
      </c>
      <c r="D79" s="175" t="s">
        <v>80</v>
      </c>
      <c r="E79" s="176" t="s">
        <v>77</v>
      </c>
      <c r="F79" s="177" t="s">
        <v>578</v>
      </c>
      <c r="G79" s="178" t="s">
        <v>579</v>
      </c>
      <c r="H79" s="179" t="n">
        <v>1</v>
      </c>
      <c r="I79" s="180" t="n">
        <v>2500</v>
      </c>
      <c r="J79" s="181" t="n">
        <f aca="false">ROUND($I$79*$H$79,2)</f>
        <v>2500</v>
      </c>
      <c r="K79" s="182"/>
      <c r="L79" s="58"/>
      <c r="M79" s="183"/>
      <c r="N79" s="184" t="s">
        <v>44</v>
      </c>
      <c r="O79" s="35"/>
      <c r="P79" s="35"/>
      <c r="Q79" s="185" t="n">
        <v>0</v>
      </c>
      <c r="R79" s="185" t="n">
        <f aca="false">$Q$79*$H$79</f>
        <v>0</v>
      </c>
      <c r="S79" s="185" t="n">
        <v>0</v>
      </c>
      <c r="T79" s="186" t="n">
        <f aca="false">$S$79*$H$79</f>
        <v>0</v>
      </c>
      <c r="AR79" s="12" t="s">
        <v>160</v>
      </c>
      <c r="AT79" s="12" t="s">
        <v>129</v>
      </c>
      <c r="AU79" s="12" t="s">
        <v>79</v>
      </c>
      <c r="AY79" s="12" t="s">
        <v>123</v>
      </c>
      <c r="BG79" s="187" t="n">
        <f aca="false">IF($N$79="zákl. přenesená",$J$79,0)</f>
        <v>2500</v>
      </c>
      <c r="BJ79" s="12" t="s">
        <v>128</v>
      </c>
      <c r="BK79" s="187" t="n">
        <f aca="false">ROUND($I$79*$H$79,2)</f>
        <v>2500</v>
      </c>
    </row>
    <row r="80" s="12" customFormat="true" ht="15.75" hidden="false" customHeight="true" outlineLevel="0" collapsed="false">
      <c r="B80" s="34"/>
      <c r="C80" s="175" t="s">
        <v>79</v>
      </c>
      <c r="D80" s="175" t="s">
        <v>80</v>
      </c>
      <c r="E80" s="176" t="s">
        <v>79</v>
      </c>
      <c r="F80" s="177" t="s">
        <v>580</v>
      </c>
      <c r="G80" s="178" t="s">
        <v>579</v>
      </c>
      <c r="H80" s="179" t="n">
        <v>1</v>
      </c>
      <c r="I80" s="180" t="n">
        <v>0</v>
      </c>
      <c r="J80" s="181" t="n">
        <f aca="false">ROUND($I$80*$H$80,2)</f>
        <v>0</v>
      </c>
      <c r="K80" s="182"/>
      <c r="L80" s="58"/>
      <c r="M80" s="183"/>
      <c r="N80" s="184" t="s">
        <v>44</v>
      </c>
      <c r="O80" s="35"/>
      <c r="P80" s="35"/>
      <c r="Q80" s="185" t="n">
        <v>0</v>
      </c>
      <c r="R80" s="185" t="n">
        <f aca="false">$Q$80*$H$80</f>
        <v>0</v>
      </c>
      <c r="S80" s="185" t="n">
        <v>0</v>
      </c>
      <c r="T80" s="186" t="n">
        <f aca="false">$S$80*$H$80</f>
        <v>0</v>
      </c>
      <c r="AR80" s="12" t="s">
        <v>160</v>
      </c>
      <c r="AT80" s="12" t="s">
        <v>129</v>
      </c>
      <c r="AU80" s="12" t="s">
        <v>79</v>
      </c>
      <c r="AY80" s="12" t="s">
        <v>123</v>
      </c>
      <c r="BG80" s="187" t="n">
        <f aca="false">IF($N$80="zákl. přenesená",$J$80,0)</f>
        <v>0</v>
      </c>
      <c r="BJ80" s="12" t="s">
        <v>128</v>
      </c>
      <c r="BK80" s="187" t="n">
        <f aca="false">ROUND($I$80*$H$80,2)</f>
        <v>0</v>
      </c>
    </row>
    <row r="81" s="162" customFormat="true" ht="30.75" hidden="false" customHeight="true" outlineLevel="0" collapsed="false">
      <c r="B81" s="163"/>
      <c r="C81" s="164"/>
      <c r="D81" s="164" t="s">
        <v>68</v>
      </c>
      <c r="E81" s="227" t="s">
        <v>79</v>
      </c>
      <c r="F81" s="227" t="s">
        <v>581</v>
      </c>
      <c r="G81" s="228"/>
      <c r="H81" s="164"/>
      <c r="I81" s="164"/>
      <c r="J81" s="229" t="n">
        <f aca="false">$BK$81</f>
        <v>10005</v>
      </c>
      <c r="K81" s="164"/>
      <c r="L81" s="168"/>
      <c r="M81" s="169"/>
      <c r="N81" s="164"/>
      <c r="O81" s="164"/>
      <c r="P81" s="170" t="n">
        <f aca="false">SUM($P$82:$P$91)</f>
        <v>0</v>
      </c>
      <c r="Q81" s="164"/>
      <c r="R81" s="170" t="n">
        <f aca="false">SUM($R$82:$R$91)</f>
        <v>0</v>
      </c>
      <c r="S81" s="164"/>
      <c r="T81" s="171" t="n">
        <f aca="false">SUM($T$82:$T$91)</f>
        <v>0</v>
      </c>
      <c r="AR81" s="230" t="s">
        <v>77</v>
      </c>
      <c r="AT81" s="230" t="s">
        <v>68</v>
      </c>
      <c r="AU81" s="173" t="s">
        <v>77</v>
      </c>
      <c r="AY81" s="173" t="s">
        <v>123</v>
      </c>
      <c r="BK81" s="174" t="n">
        <f aca="false">SUM($BK$82:$BK$91)</f>
        <v>10005</v>
      </c>
    </row>
    <row r="82" s="12" customFormat="true" ht="15.75" hidden="false" customHeight="true" outlineLevel="0" collapsed="false">
      <c r="B82" s="34"/>
      <c r="C82" s="175" t="s">
        <v>139</v>
      </c>
      <c r="D82" s="175" t="s">
        <v>80</v>
      </c>
      <c r="E82" s="176" t="s">
        <v>139</v>
      </c>
      <c r="F82" s="177" t="s">
        <v>582</v>
      </c>
      <c r="G82" s="178" t="s">
        <v>579</v>
      </c>
      <c r="H82" s="179" t="n">
        <v>1</v>
      </c>
      <c r="I82" s="180" t="n">
        <v>1500</v>
      </c>
      <c r="J82" s="181" t="n">
        <f aca="false">ROUND($I$82*$H$82,2)</f>
        <v>1500</v>
      </c>
      <c r="K82" s="182"/>
      <c r="L82" s="58"/>
      <c r="M82" s="183"/>
      <c r="N82" s="184" t="s">
        <v>44</v>
      </c>
      <c r="O82" s="35"/>
      <c r="P82" s="35"/>
      <c r="Q82" s="185" t="n">
        <v>0</v>
      </c>
      <c r="R82" s="185" t="n">
        <f aca="false">$Q$82*$H$82</f>
        <v>0</v>
      </c>
      <c r="S82" s="185" t="n">
        <v>0</v>
      </c>
      <c r="T82" s="186" t="n">
        <f aca="false">$S$82*$H$82</f>
        <v>0</v>
      </c>
      <c r="AR82" s="12" t="s">
        <v>160</v>
      </c>
      <c r="AT82" s="12" t="s">
        <v>129</v>
      </c>
      <c r="AU82" s="12" t="s">
        <v>79</v>
      </c>
      <c r="AY82" s="12" t="s">
        <v>123</v>
      </c>
      <c r="BG82" s="187" t="n">
        <f aca="false">IF($N$82="zákl. přenesená",$J$82,0)</f>
        <v>1500</v>
      </c>
      <c r="BJ82" s="12" t="s">
        <v>128</v>
      </c>
      <c r="BK82" s="187" t="n">
        <f aca="false">ROUND($I$82*$H$82,2)</f>
        <v>1500</v>
      </c>
    </row>
    <row r="83" s="12" customFormat="true" ht="15.75" hidden="false" customHeight="true" outlineLevel="0" collapsed="false">
      <c r="B83" s="34"/>
      <c r="C83" s="175" t="s">
        <v>128</v>
      </c>
      <c r="D83" s="175" t="s">
        <v>80</v>
      </c>
      <c r="E83" s="176" t="s">
        <v>128</v>
      </c>
      <c r="F83" s="177" t="s">
        <v>583</v>
      </c>
      <c r="G83" s="178" t="s">
        <v>579</v>
      </c>
      <c r="H83" s="179" t="n">
        <v>1</v>
      </c>
      <c r="I83" s="231" t="n">
        <v>5000</v>
      </c>
      <c r="J83" s="181" t="n">
        <f aca="false">ROUND($I$83*$H$83,2)</f>
        <v>5000</v>
      </c>
      <c r="K83" s="182"/>
      <c r="L83" s="58"/>
      <c r="M83" s="183"/>
      <c r="N83" s="184" t="s">
        <v>44</v>
      </c>
      <c r="O83" s="35"/>
      <c r="P83" s="35"/>
      <c r="Q83" s="185" t="n">
        <v>0</v>
      </c>
      <c r="R83" s="185" t="n">
        <f aca="false">$Q$83*$H$83</f>
        <v>0</v>
      </c>
      <c r="S83" s="185" t="n">
        <v>0</v>
      </c>
      <c r="T83" s="186" t="n">
        <f aca="false">$S$83*$H$83</f>
        <v>0</v>
      </c>
      <c r="AR83" s="12" t="s">
        <v>160</v>
      </c>
      <c r="AT83" s="12" t="s">
        <v>129</v>
      </c>
      <c r="AU83" s="12" t="s">
        <v>79</v>
      </c>
      <c r="AY83" s="12" t="s">
        <v>123</v>
      </c>
      <c r="BG83" s="187" t="n">
        <f aca="false">IF($N$83="zákl. přenesená",$J$83,0)</f>
        <v>5000</v>
      </c>
      <c r="BJ83" s="12" t="s">
        <v>128</v>
      </c>
      <c r="BK83" s="187" t="n">
        <f aca="false">ROUND($I$83*$H$83,2)</f>
        <v>5000</v>
      </c>
    </row>
    <row r="84" s="12" customFormat="true" ht="15.75" hidden="false" customHeight="true" outlineLevel="0" collapsed="false">
      <c r="B84" s="34"/>
      <c r="C84" s="175" t="s">
        <v>147</v>
      </c>
      <c r="D84" s="175" t="s">
        <v>80</v>
      </c>
      <c r="E84" s="176" t="s">
        <v>147</v>
      </c>
      <c r="F84" s="177" t="s">
        <v>584</v>
      </c>
      <c r="G84" s="178" t="s">
        <v>579</v>
      </c>
      <c r="H84" s="179" t="n">
        <v>1</v>
      </c>
      <c r="I84" s="231" t="n">
        <v>0</v>
      </c>
      <c r="J84" s="181" t="n">
        <f aca="false">ROUND($I$84*$H$84,2)</f>
        <v>0</v>
      </c>
      <c r="K84" s="182"/>
      <c r="L84" s="58"/>
      <c r="M84" s="183"/>
      <c r="N84" s="184" t="s">
        <v>44</v>
      </c>
      <c r="O84" s="35"/>
      <c r="P84" s="35"/>
      <c r="Q84" s="185" t="n">
        <v>0</v>
      </c>
      <c r="R84" s="185" t="n">
        <f aca="false">$Q$84*$H$84</f>
        <v>0</v>
      </c>
      <c r="S84" s="185" t="n">
        <v>0</v>
      </c>
      <c r="T84" s="186" t="n">
        <f aca="false">$S$84*$H$84</f>
        <v>0</v>
      </c>
      <c r="AR84" s="12" t="s">
        <v>160</v>
      </c>
      <c r="AT84" s="12" t="s">
        <v>129</v>
      </c>
      <c r="AU84" s="12" t="s">
        <v>79</v>
      </c>
      <c r="AY84" s="12" t="s">
        <v>123</v>
      </c>
      <c r="BG84" s="187" t="n">
        <f aca="false">IF($N$84="zákl. přenesená",$J$84,0)</f>
        <v>0</v>
      </c>
      <c r="BJ84" s="12" t="s">
        <v>128</v>
      </c>
      <c r="BK84" s="187" t="n">
        <f aca="false">ROUND($I$84*$H$84,2)</f>
        <v>0</v>
      </c>
    </row>
    <row r="85" s="12" customFormat="true" ht="15.75" hidden="false" customHeight="true" outlineLevel="0" collapsed="false">
      <c r="B85" s="34"/>
      <c r="C85" s="175" t="s">
        <v>121</v>
      </c>
      <c r="D85" s="175" t="s">
        <v>80</v>
      </c>
      <c r="E85" s="176" t="s">
        <v>121</v>
      </c>
      <c r="F85" s="177" t="s">
        <v>585</v>
      </c>
      <c r="G85" s="178" t="s">
        <v>579</v>
      </c>
      <c r="H85" s="179" t="n">
        <v>1</v>
      </c>
      <c r="I85" s="231" t="n">
        <v>2000</v>
      </c>
      <c r="J85" s="181" t="n">
        <f aca="false">ROUND($I$85*$H$85,2)</f>
        <v>2000</v>
      </c>
      <c r="K85" s="182"/>
      <c r="L85" s="58"/>
      <c r="M85" s="183"/>
      <c r="N85" s="184" t="s">
        <v>44</v>
      </c>
      <c r="O85" s="35"/>
      <c r="P85" s="35"/>
      <c r="Q85" s="185" t="n">
        <v>0</v>
      </c>
      <c r="R85" s="185" t="n">
        <f aca="false">$Q$85*$H$85</f>
        <v>0</v>
      </c>
      <c r="S85" s="185" t="n">
        <v>0</v>
      </c>
      <c r="T85" s="186" t="n">
        <f aca="false">$S$85*$H$85</f>
        <v>0</v>
      </c>
      <c r="AR85" s="12" t="s">
        <v>160</v>
      </c>
      <c r="AT85" s="12" t="s">
        <v>129</v>
      </c>
      <c r="AU85" s="12" t="s">
        <v>79</v>
      </c>
      <c r="AY85" s="12" t="s">
        <v>123</v>
      </c>
      <c r="BG85" s="187" t="n">
        <f aca="false">IF($N$85="zákl. přenesená",$J$85,0)</f>
        <v>2000</v>
      </c>
      <c r="BJ85" s="12" t="s">
        <v>128</v>
      </c>
      <c r="BK85" s="187" t="n">
        <f aca="false">ROUND($I$85*$H$85,2)</f>
        <v>2000</v>
      </c>
    </row>
    <row r="86" s="12" customFormat="true" ht="15.75" hidden="false" customHeight="true" outlineLevel="0" collapsed="false">
      <c r="B86" s="34"/>
      <c r="C86" s="175" t="s">
        <v>154</v>
      </c>
      <c r="D86" s="175" t="s">
        <v>80</v>
      </c>
      <c r="E86" s="176" t="s">
        <v>154</v>
      </c>
      <c r="F86" s="177" t="s">
        <v>586</v>
      </c>
      <c r="G86" s="178" t="s">
        <v>579</v>
      </c>
      <c r="H86" s="179" t="n">
        <v>1</v>
      </c>
      <c r="I86" s="231" t="n">
        <v>0</v>
      </c>
      <c r="J86" s="181" t="n">
        <f aca="false">ROUND($I$86*$H$86,2)</f>
        <v>0</v>
      </c>
      <c r="K86" s="182"/>
      <c r="L86" s="58"/>
      <c r="M86" s="183"/>
      <c r="N86" s="184" t="s">
        <v>44</v>
      </c>
      <c r="O86" s="35"/>
      <c r="P86" s="35"/>
      <c r="Q86" s="185" t="n">
        <v>0</v>
      </c>
      <c r="R86" s="185" t="n">
        <f aca="false">$Q$86*$H$86</f>
        <v>0</v>
      </c>
      <c r="S86" s="185" t="n">
        <v>0</v>
      </c>
      <c r="T86" s="186" t="n">
        <f aca="false">$S$86*$H$86</f>
        <v>0</v>
      </c>
      <c r="AR86" s="12" t="s">
        <v>160</v>
      </c>
      <c r="AT86" s="12" t="s">
        <v>129</v>
      </c>
      <c r="AU86" s="12" t="s">
        <v>79</v>
      </c>
      <c r="AY86" s="12" t="s">
        <v>123</v>
      </c>
      <c r="BG86" s="187" t="n">
        <f aca="false">IF($N$86="zákl. přenesená",$J$86,0)</f>
        <v>0</v>
      </c>
      <c r="BJ86" s="12" t="s">
        <v>128</v>
      </c>
      <c r="BK86" s="187" t="n">
        <f aca="false">ROUND($I$86*$H$86,2)</f>
        <v>0</v>
      </c>
    </row>
    <row r="87" s="12" customFormat="true" ht="15.75" hidden="false" customHeight="true" outlineLevel="0" collapsed="false">
      <c r="B87" s="34"/>
      <c r="C87" s="175" t="s">
        <v>160</v>
      </c>
      <c r="D87" s="175" t="s">
        <v>80</v>
      </c>
      <c r="E87" s="176" t="s">
        <v>160</v>
      </c>
      <c r="F87" s="177" t="s">
        <v>587</v>
      </c>
      <c r="G87" s="178" t="s">
        <v>579</v>
      </c>
      <c r="H87" s="179" t="n">
        <v>1</v>
      </c>
      <c r="I87" s="231" t="n">
        <v>0</v>
      </c>
      <c r="J87" s="181" t="n">
        <f aca="false">ROUND($I$87*$H$87,2)</f>
        <v>0</v>
      </c>
      <c r="K87" s="182"/>
      <c r="L87" s="58"/>
      <c r="M87" s="183"/>
      <c r="N87" s="184" t="s">
        <v>44</v>
      </c>
      <c r="O87" s="35"/>
      <c r="P87" s="35"/>
      <c r="Q87" s="185" t="n">
        <v>0</v>
      </c>
      <c r="R87" s="185" t="n">
        <f aca="false">$Q$87*$H$87</f>
        <v>0</v>
      </c>
      <c r="S87" s="185" t="n">
        <v>0</v>
      </c>
      <c r="T87" s="186" t="n">
        <f aca="false">$S$87*$H$87</f>
        <v>0</v>
      </c>
      <c r="AR87" s="12" t="s">
        <v>160</v>
      </c>
      <c r="AT87" s="12" t="s">
        <v>129</v>
      </c>
      <c r="AU87" s="12" t="s">
        <v>79</v>
      </c>
      <c r="AY87" s="12" t="s">
        <v>123</v>
      </c>
      <c r="BG87" s="187" t="n">
        <f aca="false">IF($N$87="zákl. přenesená",$J$87,0)</f>
        <v>0</v>
      </c>
      <c r="BJ87" s="12" t="s">
        <v>128</v>
      </c>
      <c r="BK87" s="187" t="n">
        <f aca="false">ROUND($I$87*$H$87,2)</f>
        <v>0</v>
      </c>
    </row>
    <row r="88" s="12" customFormat="true" ht="15.75" hidden="false" customHeight="true" outlineLevel="0" collapsed="false">
      <c r="B88" s="34"/>
      <c r="C88" s="175" t="s">
        <v>158</v>
      </c>
      <c r="D88" s="175" t="s">
        <v>80</v>
      </c>
      <c r="E88" s="176" t="s">
        <v>158</v>
      </c>
      <c r="F88" s="177" t="s">
        <v>588</v>
      </c>
      <c r="G88" s="178" t="s">
        <v>579</v>
      </c>
      <c r="H88" s="179" t="n">
        <v>1</v>
      </c>
      <c r="I88" s="231" t="n">
        <v>0</v>
      </c>
      <c r="J88" s="181" t="n">
        <f aca="false">ROUND($I$88*$H$88,2)</f>
        <v>0</v>
      </c>
      <c r="K88" s="182"/>
      <c r="L88" s="58"/>
      <c r="M88" s="183"/>
      <c r="N88" s="184" t="s">
        <v>44</v>
      </c>
      <c r="O88" s="35"/>
      <c r="P88" s="35"/>
      <c r="Q88" s="185" t="n">
        <v>0</v>
      </c>
      <c r="R88" s="185" t="n">
        <f aca="false">$Q$88*$H$88</f>
        <v>0</v>
      </c>
      <c r="S88" s="185" t="n">
        <v>0</v>
      </c>
      <c r="T88" s="186" t="n">
        <f aca="false">$S$88*$H$88</f>
        <v>0</v>
      </c>
      <c r="AR88" s="12" t="s">
        <v>160</v>
      </c>
      <c r="AT88" s="12" t="s">
        <v>129</v>
      </c>
      <c r="AU88" s="12" t="s">
        <v>79</v>
      </c>
      <c r="AY88" s="12" t="s">
        <v>123</v>
      </c>
      <c r="BG88" s="187" t="n">
        <f aca="false">IF($N$88="zákl. přenesená",$J$88,0)</f>
        <v>0</v>
      </c>
      <c r="BJ88" s="12" t="s">
        <v>128</v>
      </c>
      <c r="BK88" s="187" t="n">
        <f aca="false">ROUND($I$88*$H$88,2)</f>
        <v>0</v>
      </c>
    </row>
    <row r="89" s="12" customFormat="true" ht="15.75" hidden="false" customHeight="true" outlineLevel="0" collapsed="false">
      <c r="B89" s="34"/>
      <c r="C89" s="175" t="s">
        <v>9</v>
      </c>
      <c r="D89" s="175" t="s">
        <v>80</v>
      </c>
      <c r="E89" s="176" t="s">
        <v>9</v>
      </c>
      <c r="F89" s="177" t="s">
        <v>589</v>
      </c>
      <c r="G89" s="178" t="s">
        <v>579</v>
      </c>
      <c r="H89" s="179" t="n">
        <v>1</v>
      </c>
      <c r="I89" s="231" t="n">
        <v>0</v>
      </c>
      <c r="J89" s="181" t="n">
        <f aca="false">ROUND($I$89*$H$89,2)</f>
        <v>0</v>
      </c>
      <c r="K89" s="182"/>
      <c r="L89" s="58"/>
      <c r="M89" s="183"/>
      <c r="N89" s="184" t="s">
        <v>44</v>
      </c>
      <c r="O89" s="35"/>
      <c r="P89" s="35"/>
      <c r="Q89" s="185" t="n">
        <v>0</v>
      </c>
      <c r="R89" s="185" t="n">
        <f aca="false">$Q$89*$H$89</f>
        <v>0</v>
      </c>
      <c r="S89" s="185" t="n">
        <v>0</v>
      </c>
      <c r="T89" s="186" t="n">
        <f aca="false">$S$89*$H$89</f>
        <v>0</v>
      </c>
      <c r="AR89" s="12" t="s">
        <v>160</v>
      </c>
      <c r="AT89" s="12" t="s">
        <v>129</v>
      </c>
      <c r="AU89" s="12" t="s">
        <v>79</v>
      </c>
      <c r="AY89" s="12" t="s">
        <v>123</v>
      </c>
      <c r="BG89" s="187" t="n">
        <f aca="false">IF($N$89="zákl. přenesená",$J$89,0)</f>
        <v>0</v>
      </c>
      <c r="BJ89" s="12" t="s">
        <v>128</v>
      </c>
      <c r="BK89" s="187" t="n">
        <f aca="false">ROUND($I$89*$H$89,2)</f>
        <v>0</v>
      </c>
    </row>
    <row r="90" s="12" customFormat="true" ht="15.75" hidden="false" customHeight="true" outlineLevel="0" collapsed="false">
      <c r="B90" s="34"/>
      <c r="C90" s="175" t="s">
        <v>171</v>
      </c>
      <c r="D90" s="175" t="s">
        <v>80</v>
      </c>
      <c r="E90" s="176" t="s">
        <v>171</v>
      </c>
      <c r="F90" s="177" t="s">
        <v>590</v>
      </c>
      <c r="G90" s="178" t="s">
        <v>579</v>
      </c>
      <c r="H90" s="179" t="n">
        <v>1</v>
      </c>
      <c r="I90" s="231" t="n">
        <v>0</v>
      </c>
      <c r="J90" s="181" t="n">
        <f aca="false">ROUND($I$90*$H$90,2)</f>
        <v>0</v>
      </c>
      <c r="K90" s="182"/>
      <c r="L90" s="58"/>
      <c r="M90" s="183"/>
      <c r="N90" s="184" t="s">
        <v>44</v>
      </c>
      <c r="O90" s="35"/>
      <c r="P90" s="35"/>
      <c r="Q90" s="185" t="n">
        <v>0</v>
      </c>
      <c r="R90" s="185" t="n">
        <f aca="false">$Q$90*$H$90</f>
        <v>0</v>
      </c>
      <c r="S90" s="185" t="n">
        <v>0</v>
      </c>
      <c r="T90" s="186" t="n">
        <f aca="false">$S$90*$H$90</f>
        <v>0</v>
      </c>
      <c r="AR90" s="12" t="s">
        <v>160</v>
      </c>
      <c r="AT90" s="12" t="s">
        <v>129</v>
      </c>
      <c r="AU90" s="12" t="s">
        <v>79</v>
      </c>
      <c r="AY90" s="12" t="s">
        <v>123</v>
      </c>
      <c r="BG90" s="187" t="n">
        <f aca="false">IF($N$90="zákl. přenesená",$J$90,0)</f>
        <v>0</v>
      </c>
      <c r="BJ90" s="12" t="s">
        <v>128</v>
      </c>
      <c r="BK90" s="187" t="n">
        <f aca="false">ROUND($I$90*$H$90,2)</f>
        <v>0</v>
      </c>
    </row>
    <row r="91" s="12" customFormat="true" ht="15.75" hidden="false" customHeight="true" outlineLevel="0" collapsed="false">
      <c r="B91" s="34"/>
      <c r="C91" s="175" t="s">
        <v>176</v>
      </c>
      <c r="D91" s="175" t="s">
        <v>80</v>
      </c>
      <c r="E91" s="176" t="s">
        <v>176</v>
      </c>
      <c r="F91" s="177" t="s">
        <v>591</v>
      </c>
      <c r="G91" s="178" t="s">
        <v>579</v>
      </c>
      <c r="H91" s="179" t="n">
        <v>1</v>
      </c>
      <c r="I91" s="231" t="n">
        <v>1505</v>
      </c>
      <c r="J91" s="181" t="n">
        <f aca="false">ROUND($I$91*$H$91,2)</f>
        <v>1505</v>
      </c>
      <c r="K91" s="182"/>
      <c r="L91" s="58"/>
      <c r="M91" s="183"/>
      <c r="N91" s="184" t="s">
        <v>44</v>
      </c>
      <c r="O91" s="35"/>
      <c r="P91" s="35"/>
      <c r="Q91" s="185" t="n">
        <v>0</v>
      </c>
      <c r="R91" s="185" t="n">
        <f aca="false">$Q$91*$H$91</f>
        <v>0</v>
      </c>
      <c r="S91" s="185" t="n">
        <v>0</v>
      </c>
      <c r="T91" s="186" t="n">
        <f aca="false">$S$91*$H$91</f>
        <v>0</v>
      </c>
      <c r="AR91" s="12" t="s">
        <v>160</v>
      </c>
      <c r="AT91" s="12" t="s">
        <v>129</v>
      </c>
      <c r="AU91" s="12" t="s">
        <v>79</v>
      </c>
      <c r="AY91" s="12" t="s">
        <v>123</v>
      </c>
      <c r="BG91" s="187" t="n">
        <f aca="false">IF($N$91="zákl. přenesená",$J$91,0)</f>
        <v>1505</v>
      </c>
      <c r="BJ91" s="12" t="s">
        <v>128</v>
      </c>
      <c r="BK91" s="187" t="n">
        <f aca="false">ROUND($I$91*$H$91,2)</f>
        <v>1505</v>
      </c>
    </row>
    <row r="92" s="162" customFormat="true" ht="30.75" hidden="false" customHeight="true" outlineLevel="0" collapsed="false">
      <c r="B92" s="163"/>
      <c r="C92" s="164"/>
      <c r="D92" s="164" t="s">
        <v>68</v>
      </c>
      <c r="E92" s="227" t="s">
        <v>139</v>
      </c>
      <c r="F92" s="227" t="s">
        <v>592</v>
      </c>
      <c r="G92" s="228"/>
      <c r="H92" s="164"/>
      <c r="I92" s="164"/>
      <c r="J92" s="229" t="n">
        <f aca="false">$BK$92</f>
        <v>0</v>
      </c>
      <c r="K92" s="164"/>
      <c r="L92" s="168"/>
      <c r="M92" s="169"/>
      <c r="N92" s="164"/>
      <c r="O92" s="164"/>
      <c r="P92" s="170" t="n">
        <f aca="false">SUM($P$93:$P$106)</f>
        <v>0</v>
      </c>
      <c r="Q92" s="164"/>
      <c r="R92" s="170" t="n">
        <f aca="false">SUM($R$93:$R$106)</f>
        <v>0</v>
      </c>
      <c r="S92" s="164"/>
      <c r="T92" s="171" t="n">
        <f aca="false">SUM($T$93:$T$106)</f>
        <v>0</v>
      </c>
      <c r="AR92" s="230" t="s">
        <v>77</v>
      </c>
      <c r="AT92" s="230" t="s">
        <v>68</v>
      </c>
      <c r="AU92" s="173" t="s">
        <v>77</v>
      </c>
      <c r="AY92" s="173" t="s">
        <v>123</v>
      </c>
      <c r="BK92" s="174" t="n">
        <f aca="false">SUM($BK$93:$BK$106)</f>
        <v>0</v>
      </c>
    </row>
    <row r="93" s="12" customFormat="true" ht="15.75" hidden="false" customHeight="true" outlineLevel="0" collapsed="false">
      <c r="B93" s="34"/>
      <c r="C93" s="175" t="s">
        <v>180</v>
      </c>
      <c r="D93" s="175" t="s">
        <v>80</v>
      </c>
      <c r="E93" s="176" t="s">
        <v>180</v>
      </c>
      <c r="F93" s="177" t="s">
        <v>593</v>
      </c>
      <c r="G93" s="178" t="s">
        <v>579</v>
      </c>
      <c r="H93" s="179" t="n">
        <v>1</v>
      </c>
      <c r="I93" s="180" t="n">
        <v>0</v>
      </c>
      <c r="J93" s="181" t="n">
        <f aca="false">ROUND($I$93*$H$93,2)</f>
        <v>0</v>
      </c>
      <c r="K93" s="182"/>
      <c r="L93" s="58"/>
      <c r="M93" s="183"/>
      <c r="N93" s="184" t="s">
        <v>44</v>
      </c>
      <c r="O93" s="35"/>
      <c r="P93" s="35"/>
      <c r="Q93" s="185" t="n">
        <v>0</v>
      </c>
      <c r="R93" s="185" t="n">
        <f aca="false">$Q$93*$H$93</f>
        <v>0</v>
      </c>
      <c r="S93" s="185" t="n">
        <v>0</v>
      </c>
      <c r="T93" s="186" t="n">
        <f aca="false">$S$93*$H$93</f>
        <v>0</v>
      </c>
      <c r="AR93" s="12" t="s">
        <v>160</v>
      </c>
      <c r="AT93" s="12" t="s">
        <v>129</v>
      </c>
      <c r="AU93" s="12" t="s">
        <v>79</v>
      </c>
      <c r="AY93" s="12" t="s">
        <v>123</v>
      </c>
      <c r="BG93" s="187" t="n">
        <f aca="false">IF($N$93="zákl. přenesená",$J$93,0)</f>
        <v>0</v>
      </c>
      <c r="BJ93" s="12" t="s">
        <v>128</v>
      </c>
      <c r="BK93" s="187" t="n">
        <f aca="false">ROUND($I$93*$H$93,2)</f>
        <v>0</v>
      </c>
    </row>
    <row r="94" s="12" customFormat="true" ht="15.75" hidden="false" customHeight="true" outlineLevel="0" collapsed="false">
      <c r="B94" s="34"/>
      <c r="C94" s="175" t="s">
        <v>184</v>
      </c>
      <c r="D94" s="175" t="s">
        <v>80</v>
      </c>
      <c r="E94" s="176" t="s">
        <v>184</v>
      </c>
      <c r="F94" s="177" t="s">
        <v>594</v>
      </c>
      <c r="G94" s="178" t="s">
        <v>579</v>
      </c>
      <c r="H94" s="179" t="n">
        <v>1</v>
      </c>
      <c r="I94" s="231" t="n">
        <v>0</v>
      </c>
      <c r="J94" s="181" t="n">
        <f aca="false">ROUND($I$94*$H$94,2)</f>
        <v>0</v>
      </c>
      <c r="K94" s="182"/>
      <c r="L94" s="58"/>
      <c r="M94" s="183"/>
      <c r="N94" s="184" t="s">
        <v>44</v>
      </c>
      <c r="O94" s="35"/>
      <c r="P94" s="35"/>
      <c r="Q94" s="185" t="n">
        <v>0</v>
      </c>
      <c r="R94" s="185" t="n">
        <f aca="false">$Q$94*$H$94</f>
        <v>0</v>
      </c>
      <c r="S94" s="185" t="n">
        <v>0</v>
      </c>
      <c r="T94" s="186" t="n">
        <f aca="false">$S$94*$H$94</f>
        <v>0</v>
      </c>
      <c r="AR94" s="12" t="s">
        <v>160</v>
      </c>
      <c r="AT94" s="12" t="s">
        <v>129</v>
      </c>
      <c r="AU94" s="12" t="s">
        <v>79</v>
      </c>
      <c r="AY94" s="12" t="s">
        <v>123</v>
      </c>
      <c r="BG94" s="187" t="n">
        <f aca="false">IF($N$94="zákl. přenesená",$J$94,0)</f>
        <v>0</v>
      </c>
      <c r="BJ94" s="12" t="s">
        <v>128</v>
      </c>
      <c r="BK94" s="187" t="n">
        <f aca="false">ROUND($I$94*$H$94,2)</f>
        <v>0</v>
      </c>
    </row>
    <row r="95" s="12" customFormat="true" ht="15.75" hidden="false" customHeight="true" outlineLevel="0" collapsed="false">
      <c r="B95" s="34"/>
      <c r="C95" s="175" t="s">
        <v>187</v>
      </c>
      <c r="D95" s="175" t="s">
        <v>80</v>
      </c>
      <c r="E95" s="176" t="s">
        <v>187</v>
      </c>
      <c r="F95" s="177" t="s">
        <v>595</v>
      </c>
      <c r="G95" s="178" t="s">
        <v>579</v>
      </c>
      <c r="H95" s="179" t="n">
        <v>1</v>
      </c>
      <c r="I95" s="231" t="n">
        <v>0</v>
      </c>
      <c r="J95" s="181" t="n">
        <f aca="false">ROUND($I$95*$H$95,2)</f>
        <v>0</v>
      </c>
      <c r="K95" s="182"/>
      <c r="L95" s="58"/>
      <c r="M95" s="183"/>
      <c r="N95" s="184" t="s">
        <v>44</v>
      </c>
      <c r="O95" s="35"/>
      <c r="P95" s="35"/>
      <c r="Q95" s="185" t="n">
        <v>0</v>
      </c>
      <c r="R95" s="185" t="n">
        <f aca="false">$Q$95*$H$95</f>
        <v>0</v>
      </c>
      <c r="S95" s="185" t="n">
        <v>0</v>
      </c>
      <c r="T95" s="186" t="n">
        <f aca="false">$S$95*$H$95</f>
        <v>0</v>
      </c>
      <c r="AR95" s="12" t="s">
        <v>160</v>
      </c>
      <c r="AT95" s="12" t="s">
        <v>129</v>
      </c>
      <c r="AU95" s="12" t="s">
        <v>79</v>
      </c>
      <c r="AY95" s="12" t="s">
        <v>123</v>
      </c>
      <c r="BG95" s="187" t="n">
        <f aca="false">IF($N$95="zákl. přenesená",$J$95,0)</f>
        <v>0</v>
      </c>
      <c r="BJ95" s="12" t="s">
        <v>128</v>
      </c>
      <c r="BK95" s="187" t="n">
        <f aca="false">ROUND($I$95*$H$95,2)</f>
        <v>0</v>
      </c>
    </row>
    <row r="96" s="12" customFormat="true" ht="15.75" hidden="false" customHeight="true" outlineLevel="0" collapsed="false">
      <c r="B96" s="34"/>
      <c r="C96" s="175" t="s">
        <v>190</v>
      </c>
      <c r="D96" s="175" t="s">
        <v>80</v>
      </c>
      <c r="E96" s="176" t="s">
        <v>190</v>
      </c>
      <c r="F96" s="177" t="s">
        <v>596</v>
      </c>
      <c r="G96" s="178" t="s">
        <v>579</v>
      </c>
      <c r="H96" s="179" t="n">
        <v>1</v>
      </c>
      <c r="I96" s="231" t="n">
        <v>0</v>
      </c>
      <c r="J96" s="181" t="n">
        <f aca="false">ROUND($I$96*$H$96,2)</f>
        <v>0</v>
      </c>
      <c r="K96" s="182"/>
      <c r="L96" s="58"/>
      <c r="M96" s="183"/>
      <c r="N96" s="184" t="s">
        <v>44</v>
      </c>
      <c r="O96" s="35"/>
      <c r="P96" s="35"/>
      <c r="Q96" s="185" t="n">
        <v>0</v>
      </c>
      <c r="R96" s="185" t="n">
        <f aca="false">$Q$96*$H$96</f>
        <v>0</v>
      </c>
      <c r="S96" s="185" t="n">
        <v>0</v>
      </c>
      <c r="T96" s="186" t="n">
        <f aca="false">$S$96*$H$96</f>
        <v>0</v>
      </c>
      <c r="AR96" s="12" t="s">
        <v>160</v>
      </c>
      <c r="AT96" s="12" t="s">
        <v>129</v>
      </c>
      <c r="AU96" s="12" t="s">
        <v>79</v>
      </c>
      <c r="AY96" s="12" t="s">
        <v>123</v>
      </c>
      <c r="BG96" s="187" t="n">
        <f aca="false">IF($N$96="zákl. přenesená",$J$96,0)</f>
        <v>0</v>
      </c>
      <c r="BJ96" s="12" t="s">
        <v>128</v>
      </c>
      <c r="BK96" s="187" t="n">
        <f aca="false">ROUND($I$96*$H$96,2)</f>
        <v>0</v>
      </c>
    </row>
    <row r="97" s="12" customFormat="true" ht="15.75" hidden="false" customHeight="true" outlineLevel="0" collapsed="false">
      <c r="B97" s="34"/>
      <c r="C97" s="175" t="s">
        <v>197</v>
      </c>
      <c r="D97" s="175" t="s">
        <v>80</v>
      </c>
      <c r="E97" s="176" t="s">
        <v>197</v>
      </c>
      <c r="F97" s="177" t="s">
        <v>597</v>
      </c>
      <c r="G97" s="178" t="s">
        <v>579</v>
      </c>
      <c r="H97" s="179" t="n">
        <v>1</v>
      </c>
      <c r="I97" s="231" t="n">
        <v>0</v>
      </c>
      <c r="J97" s="181" t="n">
        <f aca="false">ROUND($I$97*$H$97,2)</f>
        <v>0</v>
      </c>
      <c r="K97" s="182"/>
      <c r="L97" s="58"/>
      <c r="M97" s="183"/>
      <c r="N97" s="184" t="s">
        <v>44</v>
      </c>
      <c r="O97" s="35"/>
      <c r="P97" s="35"/>
      <c r="Q97" s="185" t="n">
        <v>0</v>
      </c>
      <c r="R97" s="185" t="n">
        <f aca="false">$Q$97*$H$97</f>
        <v>0</v>
      </c>
      <c r="S97" s="185" t="n">
        <v>0</v>
      </c>
      <c r="T97" s="186" t="n">
        <f aca="false">$S$97*$H$97</f>
        <v>0</v>
      </c>
      <c r="AR97" s="12" t="s">
        <v>160</v>
      </c>
      <c r="AT97" s="12" t="s">
        <v>129</v>
      </c>
      <c r="AU97" s="12" t="s">
        <v>79</v>
      </c>
      <c r="AY97" s="12" t="s">
        <v>123</v>
      </c>
      <c r="BG97" s="187" t="n">
        <f aca="false">IF($N$97="zákl. přenesená",$J$97,0)</f>
        <v>0</v>
      </c>
      <c r="BJ97" s="12" t="s">
        <v>128</v>
      </c>
      <c r="BK97" s="187" t="n">
        <f aca="false">ROUND($I$97*$H$97,2)</f>
        <v>0</v>
      </c>
    </row>
    <row r="98" s="12" customFormat="true" ht="15.75" hidden="false" customHeight="true" outlineLevel="0" collapsed="false">
      <c r="B98" s="34"/>
      <c r="C98" s="175" t="s">
        <v>201</v>
      </c>
      <c r="D98" s="175" t="s">
        <v>80</v>
      </c>
      <c r="E98" s="176" t="s">
        <v>201</v>
      </c>
      <c r="F98" s="177" t="s">
        <v>598</v>
      </c>
      <c r="G98" s="178" t="s">
        <v>579</v>
      </c>
      <c r="H98" s="179" t="n">
        <v>1</v>
      </c>
      <c r="I98" s="231" t="n">
        <v>0</v>
      </c>
      <c r="J98" s="181" t="n">
        <f aca="false">ROUND($I$98*$H$98,2)</f>
        <v>0</v>
      </c>
      <c r="K98" s="182"/>
      <c r="L98" s="58"/>
      <c r="M98" s="183"/>
      <c r="N98" s="184" t="s">
        <v>44</v>
      </c>
      <c r="O98" s="35"/>
      <c r="P98" s="35"/>
      <c r="Q98" s="185" t="n">
        <v>0</v>
      </c>
      <c r="R98" s="185" t="n">
        <f aca="false">$Q$98*$H$98</f>
        <v>0</v>
      </c>
      <c r="S98" s="185" t="n">
        <v>0</v>
      </c>
      <c r="T98" s="186" t="n">
        <f aca="false">$S$98*$H$98</f>
        <v>0</v>
      </c>
      <c r="AR98" s="12" t="s">
        <v>160</v>
      </c>
      <c r="AT98" s="12" t="s">
        <v>129</v>
      </c>
      <c r="AU98" s="12" t="s">
        <v>79</v>
      </c>
      <c r="AY98" s="12" t="s">
        <v>123</v>
      </c>
      <c r="BG98" s="187" t="n">
        <f aca="false">IF($N$98="zákl. přenesená",$J$98,0)</f>
        <v>0</v>
      </c>
      <c r="BJ98" s="12" t="s">
        <v>128</v>
      </c>
      <c r="BK98" s="187" t="n">
        <f aca="false">ROUND($I$98*$H$98,2)</f>
        <v>0</v>
      </c>
    </row>
    <row r="99" s="12" customFormat="true" ht="15.75" hidden="false" customHeight="true" outlineLevel="0" collapsed="false">
      <c r="B99" s="34"/>
      <c r="C99" s="175" t="s">
        <v>205</v>
      </c>
      <c r="D99" s="175" t="s">
        <v>80</v>
      </c>
      <c r="E99" s="176" t="s">
        <v>205</v>
      </c>
      <c r="F99" s="177" t="s">
        <v>599</v>
      </c>
      <c r="G99" s="178" t="s">
        <v>579</v>
      </c>
      <c r="H99" s="179" t="n">
        <v>1</v>
      </c>
      <c r="I99" s="231" t="n">
        <v>0</v>
      </c>
      <c r="J99" s="181" t="n">
        <f aca="false">ROUND($I$99*$H$99,2)</f>
        <v>0</v>
      </c>
      <c r="K99" s="182"/>
      <c r="L99" s="58"/>
      <c r="M99" s="183"/>
      <c r="N99" s="184" t="s">
        <v>44</v>
      </c>
      <c r="O99" s="35"/>
      <c r="P99" s="35"/>
      <c r="Q99" s="185" t="n">
        <v>0</v>
      </c>
      <c r="R99" s="185" t="n">
        <f aca="false">$Q$99*$H$99</f>
        <v>0</v>
      </c>
      <c r="S99" s="185" t="n">
        <v>0</v>
      </c>
      <c r="T99" s="186" t="n">
        <f aca="false">$S$99*$H$99</f>
        <v>0</v>
      </c>
      <c r="AR99" s="12" t="s">
        <v>160</v>
      </c>
      <c r="AT99" s="12" t="s">
        <v>129</v>
      </c>
      <c r="AU99" s="12" t="s">
        <v>79</v>
      </c>
      <c r="AY99" s="12" t="s">
        <v>123</v>
      </c>
      <c r="BG99" s="187" t="n">
        <f aca="false">IF($N$99="zákl. přenesená",$J$99,0)</f>
        <v>0</v>
      </c>
      <c r="BJ99" s="12" t="s">
        <v>128</v>
      </c>
      <c r="BK99" s="187" t="n">
        <f aca="false">ROUND($I$99*$H$99,2)</f>
        <v>0</v>
      </c>
    </row>
    <row r="100" s="12" customFormat="true" ht="15.75" hidden="false" customHeight="true" outlineLevel="0" collapsed="false">
      <c r="B100" s="34"/>
      <c r="C100" s="175" t="s">
        <v>209</v>
      </c>
      <c r="D100" s="175" t="s">
        <v>80</v>
      </c>
      <c r="E100" s="176" t="s">
        <v>209</v>
      </c>
      <c r="F100" s="177" t="s">
        <v>600</v>
      </c>
      <c r="G100" s="178" t="s">
        <v>579</v>
      </c>
      <c r="H100" s="179" t="n">
        <v>1</v>
      </c>
      <c r="I100" s="231" t="n">
        <v>0</v>
      </c>
      <c r="J100" s="181" t="n">
        <f aca="false">ROUND($I$100*$H$100,2)</f>
        <v>0</v>
      </c>
      <c r="K100" s="182"/>
      <c r="L100" s="58"/>
      <c r="M100" s="183"/>
      <c r="N100" s="184" t="s">
        <v>44</v>
      </c>
      <c r="O100" s="35"/>
      <c r="P100" s="35"/>
      <c r="Q100" s="185" t="n">
        <v>0</v>
      </c>
      <c r="R100" s="185" t="n">
        <f aca="false">$Q$100*$H$100</f>
        <v>0</v>
      </c>
      <c r="S100" s="185" t="n">
        <v>0</v>
      </c>
      <c r="T100" s="186" t="n">
        <f aca="false">$S$100*$H$100</f>
        <v>0</v>
      </c>
      <c r="AR100" s="12" t="s">
        <v>160</v>
      </c>
      <c r="AT100" s="12" t="s">
        <v>129</v>
      </c>
      <c r="AU100" s="12" t="s">
        <v>79</v>
      </c>
      <c r="AY100" s="12" t="s">
        <v>123</v>
      </c>
      <c r="BG100" s="187" t="n">
        <f aca="false">IF($N$100="zákl. přenesená",$J$100,0)</f>
        <v>0</v>
      </c>
      <c r="BJ100" s="12" t="s">
        <v>128</v>
      </c>
      <c r="BK100" s="187" t="n">
        <f aca="false">ROUND($I$100*$H$100,2)</f>
        <v>0</v>
      </c>
    </row>
    <row r="101" s="12" customFormat="true" ht="15.75" hidden="false" customHeight="true" outlineLevel="0" collapsed="false">
      <c r="B101" s="34"/>
      <c r="C101" s="175" t="s">
        <v>8</v>
      </c>
      <c r="D101" s="175" t="s">
        <v>80</v>
      </c>
      <c r="E101" s="176" t="s">
        <v>8</v>
      </c>
      <c r="F101" s="177" t="s">
        <v>601</v>
      </c>
      <c r="G101" s="178" t="s">
        <v>579</v>
      </c>
      <c r="H101" s="179" t="n">
        <v>1</v>
      </c>
      <c r="I101" s="231" t="n">
        <v>0</v>
      </c>
      <c r="J101" s="181" t="n">
        <f aca="false">ROUND($I$101*$H$101,2)</f>
        <v>0</v>
      </c>
      <c r="K101" s="182"/>
      <c r="L101" s="58"/>
      <c r="M101" s="183"/>
      <c r="N101" s="184" t="s">
        <v>44</v>
      </c>
      <c r="O101" s="35"/>
      <c r="P101" s="35"/>
      <c r="Q101" s="185" t="n">
        <v>0</v>
      </c>
      <c r="R101" s="185" t="n">
        <f aca="false">$Q$101*$H$101</f>
        <v>0</v>
      </c>
      <c r="S101" s="185" t="n">
        <v>0</v>
      </c>
      <c r="T101" s="186" t="n">
        <f aca="false">$S$101*$H$101</f>
        <v>0</v>
      </c>
      <c r="AR101" s="12" t="s">
        <v>160</v>
      </c>
      <c r="AT101" s="12" t="s">
        <v>129</v>
      </c>
      <c r="AU101" s="12" t="s">
        <v>79</v>
      </c>
      <c r="AY101" s="12" t="s">
        <v>123</v>
      </c>
      <c r="BG101" s="187" t="n">
        <f aca="false">IF($N$101="zákl. přenesená",$J$101,0)</f>
        <v>0</v>
      </c>
      <c r="BJ101" s="12" t="s">
        <v>128</v>
      </c>
      <c r="BK101" s="187" t="n">
        <f aca="false">ROUND($I$101*$H$101,2)</f>
        <v>0</v>
      </c>
    </row>
    <row r="102" s="12" customFormat="true" ht="15.75" hidden="false" customHeight="true" outlineLevel="0" collapsed="false">
      <c r="B102" s="34"/>
      <c r="C102" s="175" t="s">
        <v>217</v>
      </c>
      <c r="D102" s="175" t="s">
        <v>80</v>
      </c>
      <c r="E102" s="176" t="s">
        <v>217</v>
      </c>
      <c r="F102" s="177" t="s">
        <v>602</v>
      </c>
      <c r="G102" s="178" t="s">
        <v>579</v>
      </c>
      <c r="H102" s="179" t="n">
        <v>1</v>
      </c>
      <c r="I102" s="231" t="n">
        <v>0</v>
      </c>
      <c r="J102" s="181" t="n">
        <f aca="false">ROUND($I$102*$H$102,2)</f>
        <v>0</v>
      </c>
      <c r="K102" s="182"/>
      <c r="L102" s="58"/>
      <c r="M102" s="183"/>
      <c r="N102" s="184" t="s">
        <v>44</v>
      </c>
      <c r="O102" s="35"/>
      <c r="P102" s="35"/>
      <c r="Q102" s="185" t="n">
        <v>0</v>
      </c>
      <c r="R102" s="185" t="n">
        <f aca="false">$Q$102*$H$102</f>
        <v>0</v>
      </c>
      <c r="S102" s="185" t="n">
        <v>0</v>
      </c>
      <c r="T102" s="186" t="n">
        <f aca="false">$S$102*$H$102</f>
        <v>0</v>
      </c>
      <c r="AR102" s="12" t="s">
        <v>160</v>
      </c>
      <c r="AT102" s="12" t="s">
        <v>129</v>
      </c>
      <c r="AU102" s="12" t="s">
        <v>79</v>
      </c>
      <c r="AY102" s="12" t="s">
        <v>123</v>
      </c>
      <c r="BG102" s="187" t="n">
        <f aca="false">IF($N$102="zákl. přenesená",$J$102,0)</f>
        <v>0</v>
      </c>
      <c r="BJ102" s="12" t="s">
        <v>128</v>
      </c>
      <c r="BK102" s="187" t="n">
        <f aca="false">ROUND($I$102*$H$102,2)</f>
        <v>0</v>
      </c>
    </row>
    <row r="103" s="12" customFormat="true" ht="15.75" hidden="false" customHeight="true" outlineLevel="0" collapsed="false">
      <c r="B103" s="34"/>
      <c r="C103" s="175" t="s">
        <v>221</v>
      </c>
      <c r="D103" s="175" t="s">
        <v>80</v>
      </c>
      <c r="E103" s="176" t="s">
        <v>221</v>
      </c>
      <c r="F103" s="177" t="s">
        <v>603</v>
      </c>
      <c r="G103" s="178" t="s">
        <v>579</v>
      </c>
      <c r="H103" s="179" t="n">
        <v>1</v>
      </c>
      <c r="I103" s="231" t="n">
        <v>0</v>
      </c>
      <c r="J103" s="181" t="n">
        <f aca="false">ROUND($I$103*$H$103,2)</f>
        <v>0</v>
      </c>
      <c r="K103" s="182"/>
      <c r="L103" s="58"/>
      <c r="M103" s="183"/>
      <c r="N103" s="184" t="s">
        <v>44</v>
      </c>
      <c r="O103" s="35"/>
      <c r="P103" s="35"/>
      <c r="Q103" s="185" t="n">
        <v>0</v>
      </c>
      <c r="R103" s="185" t="n">
        <f aca="false">$Q$103*$H$103</f>
        <v>0</v>
      </c>
      <c r="S103" s="185" t="n">
        <v>0</v>
      </c>
      <c r="T103" s="186" t="n">
        <f aca="false">$S$103*$H$103</f>
        <v>0</v>
      </c>
      <c r="AR103" s="12" t="s">
        <v>160</v>
      </c>
      <c r="AT103" s="12" t="s">
        <v>129</v>
      </c>
      <c r="AU103" s="12" t="s">
        <v>79</v>
      </c>
      <c r="AY103" s="12" t="s">
        <v>123</v>
      </c>
      <c r="BG103" s="187" t="n">
        <f aca="false">IF($N$103="zákl. přenesená",$J$103,0)</f>
        <v>0</v>
      </c>
      <c r="BJ103" s="12" t="s">
        <v>128</v>
      </c>
      <c r="BK103" s="187" t="n">
        <f aca="false">ROUND($I$103*$H$103,2)</f>
        <v>0</v>
      </c>
    </row>
    <row r="104" s="12" customFormat="true" ht="15.75" hidden="false" customHeight="true" outlineLevel="0" collapsed="false">
      <c r="B104" s="34"/>
      <c r="C104" s="175" t="s">
        <v>225</v>
      </c>
      <c r="D104" s="175" t="s">
        <v>80</v>
      </c>
      <c r="E104" s="176" t="s">
        <v>225</v>
      </c>
      <c r="F104" s="177" t="s">
        <v>604</v>
      </c>
      <c r="G104" s="178" t="s">
        <v>579</v>
      </c>
      <c r="H104" s="179" t="n">
        <v>1</v>
      </c>
      <c r="I104" s="231" t="n">
        <v>0</v>
      </c>
      <c r="J104" s="181" t="n">
        <f aca="false">ROUND($I$104*$H$104,2)</f>
        <v>0</v>
      </c>
      <c r="K104" s="182"/>
      <c r="L104" s="58"/>
      <c r="M104" s="183"/>
      <c r="N104" s="184" t="s">
        <v>44</v>
      </c>
      <c r="O104" s="35"/>
      <c r="P104" s="35"/>
      <c r="Q104" s="185" t="n">
        <v>0</v>
      </c>
      <c r="R104" s="185" t="n">
        <f aca="false">$Q$104*$H$104</f>
        <v>0</v>
      </c>
      <c r="S104" s="185" t="n">
        <v>0</v>
      </c>
      <c r="T104" s="186" t="n">
        <f aca="false">$S$104*$H$104</f>
        <v>0</v>
      </c>
      <c r="AR104" s="12" t="s">
        <v>160</v>
      </c>
      <c r="AT104" s="12" t="s">
        <v>129</v>
      </c>
      <c r="AU104" s="12" t="s">
        <v>79</v>
      </c>
      <c r="AY104" s="12" t="s">
        <v>123</v>
      </c>
      <c r="BG104" s="187" t="n">
        <f aca="false">IF($N$104="zákl. přenesená",$J$104,0)</f>
        <v>0</v>
      </c>
      <c r="BJ104" s="12" t="s">
        <v>128</v>
      </c>
      <c r="BK104" s="187" t="n">
        <f aca="false">ROUND($I$104*$H$104,2)</f>
        <v>0</v>
      </c>
    </row>
    <row r="105" s="12" customFormat="true" ht="15.75" hidden="false" customHeight="true" outlineLevel="0" collapsed="false">
      <c r="B105" s="34"/>
      <c r="C105" s="175" t="s">
        <v>229</v>
      </c>
      <c r="D105" s="175" t="s">
        <v>80</v>
      </c>
      <c r="E105" s="176" t="s">
        <v>229</v>
      </c>
      <c r="F105" s="177" t="s">
        <v>605</v>
      </c>
      <c r="G105" s="178" t="s">
        <v>579</v>
      </c>
      <c r="H105" s="179" t="n">
        <v>1</v>
      </c>
      <c r="I105" s="231" t="n">
        <v>0</v>
      </c>
      <c r="J105" s="181" t="n">
        <f aca="false">ROUND($I$105*$H$105,2)</f>
        <v>0</v>
      </c>
      <c r="K105" s="182"/>
      <c r="L105" s="58"/>
      <c r="M105" s="183"/>
      <c r="N105" s="184" t="s">
        <v>44</v>
      </c>
      <c r="O105" s="35"/>
      <c r="P105" s="35"/>
      <c r="Q105" s="185" t="n">
        <v>0</v>
      </c>
      <c r="R105" s="185" t="n">
        <f aca="false">$Q$105*$H$105</f>
        <v>0</v>
      </c>
      <c r="S105" s="185" t="n">
        <v>0</v>
      </c>
      <c r="T105" s="186" t="n">
        <f aca="false">$S$105*$H$105</f>
        <v>0</v>
      </c>
      <c r="AR105" s="12" t="s">
        <v>160</v>
      </c>
      <c r="AT105" s="12" t="s">
        <v>129</v>
      </c>
      <c r="AU105" s="12" t="s">
        <v>79</v>
      </c>
      <c r="AY105" s="12" t="s">
        <v>123</v>
      </c>
      <c r="BG105" s="187" t="n">
        <f aca="false">IF($N$105="zákl. přenesená",$J$105,0)</f>
        <v>0</v>
      </c>
      <c r="BJ105" s="12" t="s">
        <v>128</v>
      </c>
      <c r="BK105" s="187" t="n">
        <f aca="false">ROUND($I$105*$H$105,2)</f>
        <v>0</v>
      </c>
    </row>
    <row r="106" s="12" customFormat="true" ht="15.75" hidden="false" customHeight="true" outlineLevel="0" collapsed="false">
      <c r="B106" s="34"/>
      <c r="C106" s="175" t="s">
        <v>233</v>
      </c>
      <c r="D106" s="175" t="s">
        <v>80</v>
      </c>
      <c r="E106" s="176" t="s">
        <v>233</v>
      </c>
      <c r="F106" s="177" t="s">
        <v>606</v>
      </c>
      <c r="G106" s="178" t="s">
        <v>579</v>
      </c>
      <c r="H106" s="179" t="n">
        <v>1</v>
      </c>
      <c r="I106" s="231" t="n">
        <v>0</v>
      </c>
      <c r="J106" s="181" t="n">
        <f aca="false">ROUND($I$106*$H$106,2)</f>
        <v>0</v>
      </c>
      <c r="K106" s="182"/>
      <c r="L106" s="58"/>
      <c r="M106" s="183"/>
      <c r="N106" s="232" t="s">
        <v>44</v>
      </c>
      <c r="O106" s="217"/>
      <c r="P106" s="217"/>
      <c r="Q106" s="218" t="n">
        <v>0</v>
      </c>
      <c r="R106" s="218" t="n">
        <f aca="false">$Q$106*$H$106</f>
        <v>0</v>
      </c>
      <c r="S106" s="218" t="n">
        <v>0</v>
      </c>
      <c r="T106" s="219" t="n">
        <f aca="false">$S$106*$H$106</f>
        <v>0</v>
      </c>
      <c r="AR106" s="12" t="s">
        <v>160</v>
      </c>
      <c r="AT106" s="12" t="s">
        <v>129</v>
      </c>
      <c r="AU106" s="12" t="s">
        <v>79</v>
      </c>
      <c r="AY106" s="12" t="s">
        <v>123</v>
      </c>
      <c r="BG106" s="187" t="n">
        <f aca="false">IF($N$106="zákl. přenesená",$J$106,0)</f>
        <v>0</v>
      </c>
      <c r="BJ106" s="12" t="s">
        <v>128</v>
      </c>
      <c r="BK106" s="187" t="n">
        <f aca="false">ROUND($I$106*$H$106,2)</f>
        <v>0</v>
      </c>
    </row>
    <row r="107" s="12" customFormat="true" ht="7.5" hidden="false" customHeight="true" outlineLevel="0" collapsed="false">
      <c r="B107" s="53"/>
      <c r="C107" s="54"/>
      <c r="D107" s="54"/>
      <c r="E107" s="54"/>
      <c r="F107" s="54"/>
      <c r="G107" s="54"/>
      <c r="H107" s="54"/>
      <c r="I107" s="54"/>
      <c r="J107" s="54"/>
      <c r="K107" s="54"/>
      <c r="L107" s="58"/>
    </row>
    <row r="324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75:K75"/>
  <mergeCells count="9">
    <mergeCell ref="G1:H1"/>
    <mergeCell ref="L2:V2"/>
    <mergeCell ref="E7:H7"/>
    <mergeCell ref="E9:H9"/>
    <mergeCell ref="E24:H24"/>
    <mergeCell ref="E41:H41"/>
    <mergeCell ref="E43:H43"/>
    <mergeCell ref="E66:H66"/>
    <mergeCell ref="E68:H68"/>
  </mergeCells>
  <hyperlinks>
    <hyperlink ref="F1" location="C2" display="1) Krycí list soupisu"/>
    <hyperlink ref="G1" location="C50" display="2) Rekapitulace"/>
    <hyperlink ref="J1" location="C7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cols>
    <col collapsed="false" customWidth="true" hidden="false" outlineLevel="0" max="1" min="1" style="233" width="8.27"/>
    <col collapsed="false" customWidth="true" hidden="false" outlineLevel="0" max="2" min="2" style="233" width="1.7"/>
    <col collapsed="false" customWidth="true" hidden="false" outlineLevel="0" max="4" min="3" style="233" width="4.99"/>
    <col collapsed="false" customWidth="true" hidden="false" outlineLevel="0" max="5" min="5" style="233" width="11.71"/>
    <col collapsed="false" customWidth="true" hidden="false" outlineLevel="0" max="6" min="6" style="233" width="9.13"/>
    <col collapsed="false" customWidth="true" hidden="false" outlineLevel="0" max="7" min="7" style="233" width="4.99"/>
    <col collapsed="false" customWidth="true" hidden="false" outlineLevel="0" max="8" min="8" style="233" width="77.84"/>
    <col collapsed="false" customWidth="true" hidden="false" outlineLevel="0" max="10" min="9" style="233" width="19.99"/>
    <col collapsed="false" customWidth="true" hidden="false" outlineLevel="0" max="11" min="11" style="233" width="1.7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34"/>
      <c r="C2" s="235"/>
      <c r="D2" s="235"/>
      <c r="E2" s="235"/>
      <c r="F2" s="235"/>
      <c r="G2" s="235"/>
      <c r="H2" s="235"/>
      <c r="I2" s="235"/>
      <c r="J2" s="235"/>
      <c r="K2" s="236"/>
    </row>
    <row r="3" s="237" customFormat="true" ht="45" hidden="false" customHeight="true" outlineLevel="0" collapsed="false">
      <c r="B3" s="238"/>
      <c r="C3" s="239" t="s">
        <v>607</v>
      </c>
      <c r="D3" s="239"/>
      <c r="E3" s="239"/>
      <c r="F3" s="239"/>
      <c r="G3" s="239"/>
      <c r="H3" s="239"/>
      <c r="I3" s="239"/>
      <c r="J3" s="239"/>
      <c r="K3" s="240"/>
    </row>
    <row r="4" customFormat="false" ht="25.5" hidden="false" customHeight="true" outlineLevel="0" collapsed="false">
      <c r="B4" s="241"/>
      <c r="C4" s="242" t="s">
        <v>608</v>
      </c>
      <c r="D4" s="242"/>
      <c r="E4" s="242"/>
      <c r="F4" s="242"/>
      <c r="G4" s="242"/>
      <c r="H4" s="242"/>
      <c r="I4" s="242"/>
      <c r="J4" s="242"/>
      <c r="K4" s="243"/>
    </row>
    <row r="5" customFormat="false" ht="5.25" hidden="false" customHeight="true" outlineLevel="0" collapsed="false">
      <c r="B5" s="241"/>
      <c r="C5" s="244"/>
      <c r="D5" s="244"/>
      <c r="E5" s="244"/>
      <c r="F5" s="244"/>
      <c r="G5" s="244"/>
      <c r="H5" s="244"/>
      <c r="I5" s="244"/>
      <c r="J5" s="244"/>
      <c r="K5" s="243"/>
    </row>
    <row r="6" customFormat="false" ht="15" hidden="false" customHeight="true" outlineLevel="0" collapsed="false">
      <c r="B6" s="241"/>
      <c r="C6" s="245" t="s">
        <v>609</v>
      </c>
      <c r="D6" s="245"/>
      <c r="E6" s="245"/>
      <c r="F6" s="245"/>
      <c r="G6" s="245"/>
      <c r="H6" s="245"/>
      <c r="I6" s="245"/>
      <c r="J6" s="245"/>
      <c r="K6" s="243"/>
    </row>
    <row r="7" customFormat="false" ht="15" hidden="false" customHeight="true" outlineLevel="0" collapsed="false">
      <c r="B7" s="246"/>
      <c r="C7" s="245" t="s">
        <v>610</v>
      </c>
      <c r="D7" s="245"/>
      <c r="E7" s="245"/>
      <c r="F7" s="245"/>
      <c r="G7" s="245"/>
      <c r="H7" s="245"/>
      <c r="I7" s="245"/>
      <c r="J7" s="245"/>
      <c r="K7" s="243"/>
    </row>
    <row r="8" customFormat="false" ht="12.75" hidden="false" customHeight="true" outlineLevel="0" collapsed="false">
      <c r="B8" s="246"/>
      <c r="C8" s="245"/>
      <c r="D8" s="245"/>
      <c r="E8" s="245"/>
      <c r="F8" s="245"/>
      <c r="G8" s="245"/>
      <c r="H8" s="245"/>
      <c r="I8" s="245"/>
      <c r="J8" s="245"/>
      <c r="K8" s="243"/>
    </row>
    <row r="9" customFormat="false" ht="15" hidden="false" customHeight="true" outlineLevel="0" collapsed="false">
      <c r="B9" s="246"/>
      <c r="C9" s="247" t="s">
        <v>611</v>
      </c>
      <c r="D9" s="247"/>
      <c r="E9" s="247"/>
      <c r="F9" s="247"/>
      <c r="G9" s="247"/>
      <c r="H9" s="247"/>
      <c r="I9" s="247"/>
      <c r="J9" s="247"/>
      <c r="K9" s="243"/>
    </row>
    <row r="10" customFormat="false" ht="15" hidden="false" customHeight="true" outlineLevel="0" collapsed="false">
      <c r="B10" s="246"/>
      <c r="C10" s="245"/>
      <c r="D10" s="245" t="s">
        <v>612</v>
      </c>
      <c r="E10" s="245"/>
      <c r="F10" s="245"/>
      <c r="G10" s="245"/>
      <c r="H10" s="245"/>
      <c r="I10" s="245"/>
      <c r="J10" s="245"/>
      <c r="K10" s="243"/>
    </row>
    <row r="11" customFormat="false" ht="15" hidden="false" customHeight="true" outlineLevel="0" collapsed="false">
      <c r="B11" s="246"/>
      <c r="C11" s="248"/>
      <c r="D11" s="245" t="s">
        <v>613</v>
      </c>
      <c r="E11" s="245"/>
      <c r="F11" s="245"/>
      <c r="G11" s="245"/>
      <c r="H11" s="245"/>
      <c r="I11" s="245"/>
      <c r="J11" s="245"/>
      <c r="K11" s="243"/>
    </row>
    <row r="12" customFormat="false" ht="12.75" hidden="false" customHeight="true" outlineLevel="0" collapsed="false">
      <c r="B12" s="246"/>
      <c r="C12" s="248"/>
      <c r="D12" s="248"/>
      <c r="E12" s="248"/>
      <c r="F12" s="248"/>
      <c r="G12" s="248"/>
      <c r="H12" s="248"/>
      <c r="I12" s="248"/>
      <c r="J12" s="248"/>
      <c r="K12" s="243"/>
    </row>
    <row r="13" customFormat="false" ht="15" hidden="false" customHeight="true" outlineLevel="0" collapsed="false">
      <c r="B13" s="246"/>
      <c r="C13" s="248"/>
      <c r="D13" s="245" t="s">
        <v>614</v>
      </c>
      <c r="E13" s="245"/>
      <c r="F13" s="245"/>
      <c r="G13" s="245"/>
      <c r="H13" s="245"/>
      <c r="I13" s="245"/>
      <c r="J13" s="245"/>
      <c r="K13" s="243"/>
    </row>
    <row r="14" customFormat="false" ht="15" hidden="false" customHeight="true" outlineLevel="0" collapsed="false">
      <c r="B14" s="246"/>
      <c r="C14" s="248"/>
      <c r="D14" s="245" t="s">
        <v>615</v>
      </c>
      <c r="E14" s="245"/>
      <c r="F14" s="245"/>
      <c r="G14" s="245"/>
      <c r="H14" s="245"/>
      <c r="I14" s="245"/>
      <c r="J14" s="245"/>
      <c r="K14" s="243"/>
    </row>
    <row r="15" customFormat="false" ht="15" hidden="false" customHeight="true" outlineLevel="0" collapsed="false">
      <c r="B15" s="246"/>
      <c r="C15" s="248"/>
      <c r="D15" s="248"/>
      <c r="E15" s="249" t="s">
        <v>76</v>
      </c>
      <c r="F15" s="245" t="s">
        <v>616</v>
      </c>
      <c r="G15" s="245"/>
      <c r="H15" s="245"/>
      <c r="I15" s="245"/>
      <c r="J15" s="245"/>
      <c r="K15" s="243"/>
    </row>
    <row r="16" customFormat="false" ht="15" hidden="false" customHeight="true" outlineLevel="0" collapsed="false">
      <c r="B16" s="246"/>
      <c r="C16" s="248"/>
      <c r="D16" s="248"/>
      <c r="E16" s="249" t="s">
        <v>617</v>
      </c>
      <c r="F16" s="245" t="s">
        <v>618</v>
      </c>
      <c r="G16" s="245"/>
      <c r="H16" s="245"/>
      <c r="I16" s="245"/>
      <c r="J16" s="245"/>
      <c r="K16" s="243"/>
    </row>
    <row r="17" customFormat="false" ht="15" hidden="false" customHeight="true" outlineLevel="0" collapsed="false">
      <c r="B17" s="246"/>
      <c r="C17" s="248"/>
      <c r="D17" s="248"/>
      <c r="E17" s="249" t="s">
        <v>619</v>
      </c>
      <c r="F17" s="245" t="s">
        <v>620</v>
      </c>
      <c r="G17" s="245"/>
      <c r="H17" s="245"/>
      <c r="I17" s="245"/>
      <c r="J17" s="245"/>
      <c r="K17" s="243"/>
    </row>
    <row r="18" customFormat="false" ht="15" hidden="false" customHeight="true" outlineLevel="0" collapsed="false">
      <c r="B18" s="246"/>
      <c r="C18" s="248"/>
      <c r="D18" s="248"/>
      <c r="E18" s="249" t="s">
        <v>80</v>
      </c>
      <c r="F18" s="250" t="s">
        <v>621</v>
      </c>
      <c r="G18" s="245"/>
      <c r="H18" s="245"/>
      <c r="I18" s="245"/>
      <c r="J18" s="245"/>
      <c r="K18" s="243"/>
    </row>
    <row r="19" customFormat="false" ht="12.75" hidden="false" customHeight="true" outlineLevel="0" collapsed="false">
      <c r="B19" s="246"/>
      <c r="C19" s="248"/>
      <c r="D19" s="248"/>
      <c r="E19" s="248"/>
      <c r="F19" s="248"/>
      <c r="G19" s="248"/>
      <c r="H19" s="248"/>
      <c r="I19" s="248"/>
      <c r="J19" s="248"/>
      <c r="K19" s="243"/>
    </row>
    <row r="20" customFormat="false" ht="15" hidden="false" customHeight="true" outlineLevel="0" collapsed="false">
      <c r="B20" s="246"/>
      <c r="C20" s="245" t="s">
        <v>622</v>
      </c>
      <c r="D20" s="245"/>
      <c r="E20" s="245"/>
      <c r="F20" s="245"/>
      <c r="G20" s="245"/>
      <c r="H20" s="245"/>
      <c r="I20" s="245"/>
      <c r="J20" s="245"/>
      <c r="K20" s="243"/>
    </row>
    <row r="21" customFormat="false" ht="15" hidden="false" customHeight="true" outlineLevel="0" collapsed="false">
      <c r="B21" s="246"/>
      <c r="C21" s="245"/>
      <c r="D21" s="251" t="s">
        <v>623</v>
      </c>
      <c r="E21" s="251"/>
      <c r="F21" s="251"/>
      <c r="G21" s="251"/>
      <c r="H21" s="251"/>
      <c r="I21" s="251"/>
      <c r="J21" s="251"/>
      <c r="K21" s="243"/>
    </row>
    <row r="22" customFormat="false" ht="15" hidden="false" customHeight="true" outlineLevel="0" collapsed="false">
      <c r="B22" s="246"/>
      <c r="C22" s="248"/>
      <c r="D22" s="245" t="s">
        <v>624</v>
      </c>
      <c r="E22" s="245"/>
      <c r="F22" s="245"/>
      <c r="G22" s="245"/>
      <c r="H22" s="245"/>
      <c r="I22" s="245"/>
      <c r="J22" s="245"/>
      <c r="K22" s="243"/>
    </row>
    <row r="23" customFormat="false" ht="12.75" hidden="false" customHeight="true" outlineLevel="0" collapsed="false">
      <c r="B23" s="246"/>
      <c r="C23" s="248"/>
      <c r="D23" s="248"/>
      <c r="E23" s="248"/>
      <c r="F23" s="248"/>
      <c r="G23" s="248"/>
      <c r="H23" s="248"/>
      <c r="I23" s="248"/>
      <c r="J23" s="248"/>
      <c r="K23" s="243"/>
    </row>
    <row r="24" customFormat="false" ht="15" hidden="false" customHeight="true" outlineLevel="0" collapsed="false">
      <c r="B24" s="246"/>
      <c r="C24" s="248"/>
      <c r="D24" s="251" t="s">
        <v>625</v>
      </c>
      <c r="E24" s="251"/>
      <c r="F24" s="251"/>
      <c r="G24" s="251"/>
      <c r="H24" s="251"/>
      <c r="I24" s="251"/>
      <c r="J24" s="251"/>
      <c r="K24" s="243"/>
    </row>
    <row r="25" customFormat="false" ht="15" hidden="false" customHeight="true" outlineLevel="0" collapsed="false">
      <c r="B25" s="246"/>
      <c r="C25" s="248"/>
      <c r="D25" s="245" t="s">
        <v>626</v>
      </c>
      <c r="E25" s="245"/>
      <c r="F25" s="245"/>
      <c r="G25" s="245"/>
      <c r="H25" s="245"/>
      <c r="I25" s="245"/>
      <c r="J25" s="245"/>
      <c r="K25" s="243"/>
    </row>
    <row r="26" customFormat="false" ht="12.75" hidden="false" customHeight="true" outlineLevel="0" collapsed="false">
      <c r="B26" s="246"/>
      <c r="C26" s="248"/>
      <c r="D26" s="248"/>
      <c r="E26" s="248"/>
      <c r="F26" s="248"/>
      <c r="G26" s="248"/>
      <c r="H26" s="248"/>
      <c r="I26" s="248"/>
      <c r="J26" s="248"/>
      <c r="K26" s="243"/>
    </row>
    <row r="27" customFormat="false" ht="15" hidden="false" customHeight="true" outlineLevel="0" collapsed="false">
      <c r="B27" s="246"/>
      <c r="C27" s="248"/>
      <c r="D27" s="251" t="s">
        <v>627</v>
      </c>
      <c r="E27" s="251"/>
      <c r="F27" s="251"/>
      <c r="G27" s="251"/>
      <c r="H27" s="251"/>
      <c r="I27" s="251"/>
      <c r="J27" s="251"/>
      <c r="K27" s="243"/>
    </row>
    <row r="28" customFormat="false" ht="15" hidden="false" customHeight="true" outlineLevel="0" collapsed="false">
      <c r="B28" s="246"/>
      <c r="C28" s="248"/>
      <c r="D28" s="245" t="s">
        <v>628</v>
      </c>
      <c r="E28" s="245"/>
      <c r="F28" s="245"/>
      <c r="G28" s="245"/>
      <c r="H28" s="245"/>
      <c r="I28" s="245"/>
      <c r="J28" s="245"/>
      <c r="K28" s="243"/>
    </row>
    <row r="29" customFormat="false" ht="15" hidden="false" customHeight="true" outlineLevel="0" collapsed="false">
      <c r="B29" s="246"/>
      <c r="C29" s="248"/>
      <c r="D29" s="245" t="s">
        <v>629</v>
      </c>
      <c r="E29" s="245"/>
      <c r="F29" s="245"/>
      <c r="G29" s="245"/>
      <c r="H29" s="245"/>
      <c r="I29" s="245"/>
      <c r="J29" s="245"/>
      <c r="K29" s="243"/>
    </row>
    <row r="30" customFormat="false" ht="15" hidden="false" customHeight="true" outlineLevel="0" collapsed="false">
      <c r="B30" s="246"/>
      <c r="C30" s="248"/>
      <c r="D30" s="245"/>
      <c r="E30" s="252" t="s">
        <v>107</v>
      </c>
      <c r="F30" s="245"/>
      <c r="G30" s="245" t="s">
        <v>630</v>
      </c>
      <c r="H30" s="245"/>
      <c r="I30" s="245"/>
      <c r="J30" s="245"/>
      <c r="K30" s="243"/>
    </row>
    <row r="31" customFormat="false" ht="15" hidden="false" customHeight="true" outlineLevel="0" collapsed="false">
      <c r="B31" s="246"/>
      <c r="C31" s="248"/>
      <c r="D31" s="245"/>
      <c r="E31" s="252" t="s">
        <v>631</v>
      </c>
      <c r="F31" s="245"/>
      <c r="G31" s="245" t="s">
        <v>632</v>
      </c>
      <c r="H31" s="245"/>
      <c r="I31" s="245"/>
      <c r="J31" s="245"/>
      <c r="K31" s="243"/>
    </row>
    <row r="32" customFormat="false" ht="15" hidden="false" customHeight="true" outlineLevel="0" collapsed="false">
      <c r="B32" s="246"/>
      <c r="C32" s="248"/>
      <c r="D32" s="245"/>
      <c r="E32" s="252"/>
      <c r="F32" s="245"/>
      <c r="G32" s="245" t="s">
        <v>633</v>
      </c>
      <c r="H32" s="245"/>
      <c r="I32" s="245"/>
      <c r="J32" s="245"/>
      <c r="K32" s="243"/>
    </row>
    <row r="33" customFormat="false" ht="15" hidden="false" customHeight="true" outlineLevel="0" collapsed="false">
      <c r="B33" s="246"/>
      <c r="C33" s="248"/>
      <c r="D33" s="245"/>
      <c r="E33" s="252"/>
      <c r="F33" s="245"/>
      <c r="G33" s="245" t="s">
        <v>634</v>
      </c>
      <c r="H33" s="245"/>
      <c r="I33" s="245"/>
      <c r="J33" s="245"/>
      <c r="K33" s="243"/>
    </row>
    <row r="34" customFormat="false" ht="15" hidden="false" customHeight="true" outlineLevel="0" collapsed="false">
      <c r="B34" s="246"/>
      <c r="C34" s="248"/>
      <c r="D34" s="245"/>
      <c r="E34" s="252"/>
      <c r="F34" s="245"/>
      <c r="G34" s="245" t="s">
        <v>635</v>
      </c>
      <c r="H34" s="245"/>
      <c r="I34" s="245"/>
      <c r="J34" s="245"/>
      <c r="K34" s="243"/>
    </row>
    <row r="35" customFormat="false" ht="15" hidden="false" customHeight="true" outlineLevel="0" collapsed="false">
      <c r="B35" s="246"/>
      <c r="C35" s="248"/>
      <c r="D35" s="245"/>
      <c r="E35" s="252"/>
      <c r="F35" s="245"/>
      <c r="G35" s="245" t="s">
        <v>636</v>
      </c>
      <c r="H35" s="245"/>
      <c r="I35" s="245"/>
      <c r="J35" s="245"/>
      <c r="K35" s="243"/>
    </row>
    <row r="36" customFormat="false" ht="15" hidden="false" customHeight="true" outlineLevel="0" collapsed="false">
      <c r="B36" s="246"/>
      <c r="C36" s="248"/>
      <c r="D36" s="245"/>
      <c r="E36" s="252"/>
      <c r="F36" s="245"/>
      <c r="G36" s="245" t="s">
        <v>637</v>
      </c>
      <c r="H36" s="245"/>
      <c r="I36" s="245"/>
      <c r="J36" s="245"/>
      <c r="K36" s="243"/>
    </row>
    <row r="37" customFormat="false" ht="15" hidden="false" customHeight="true" outlineLevel="0" collapsed="false">
      <c r="B37" s="246"/>
      <c r="C37" s="248"/>
      <c r="D37" s="245"/>
      <c r="E37" s="252"/>
      <c r="F37" s="245"/>
      <c r="G37" s="245" t="s">
        <v>638</v>
      </c>
      <c r="H37" s="245"/>
      <c r="I37" s="245"/>
      <c r="J37" s="245"/>
      <c r="K37" s="243"/>
    </row>
    <row r="38" customFormat="false" ht="15" hidden="false" customHeight="true" outlineLevel="0" collapsed="false">
      <c r="B38" s="246"/>
      <c r="C38" s="248"/>
      <c r="D38" s="245"/>
      <c r="E38" s="252" t="s">
        <v>50</v>
      </c>
      <c r="F38" s="245"/>
      <c r="G38" s="245" t="s">
        <v>639</v>
      </c>
      <c r="H38" s="245"/>
      <c r="I38" s="245"/>
      <c r="J38" s="245"/>
      <c r="K38" s="243"/>
    </row>
    <row r="39" customFormat="false" ht="15" hidden="false" customHeight="true" outlineLevel="0" collapsed="false">
      <c r="B39" s="246"/>
      <c r="C39" s="248"/>
      <c r="D39" s="245"/>
      <c r="E39" s="252" t="s">
        <v>108</v>
      </c>
      <c r="F39" s="245"/>
      <c r="G39" s="245" t="s">
        <v>640</v>
      </c>
      <c r="H39" s="245"/>
      <c r="I39" s="245"/>
      <c r="J39" s="245"/>
      <c r="K39" s="243"/>
    </row>
    <row r="40" customFormat="false" ht="15" hidden="false" customHeight="true" outlineLevel="0" collapsed="false">
      <c r="B40" s="246"/>
      <c r="C40" s="248"/>
      <c r="D40" s="245"/>
      <c r="E40" s="252" t="s">
        <v>109</v>
      </c>
      <c r="F40" s="245"/>
      <c r="G40" s="245" t="s">
        <v>641</v>
      </c>
      <c r="H40" s="245"/>
      <c r="I40" s="245"/>
      <c r="J40" s="245"/>
      <c r="K40" s="243"/>
    </row>
    <row r="41" customFormat="false" ht="15" hidden="false" customHeight="true" outlineLevel="0" collapsed="false">
      <c r="B41" s="246"/>
      <c r="C41" s="248"/>
      <c r="D41" s="245"/>
      <c r="E41" s="252" t="s">
        <v>110</v>
      </c>
      <c r="F41" s="245"/>
      <c r="G41" s="245" t="s">
        <v>642</v>
      </c>
      <c r="H41" s="245"/>
      <c r="I41" s="245"/>
      <c r="J41" s="245"/>
      <c r="K41" s="243"/>
    </row>
    <row r="42" customFormat="false" ht="15" hidden="false" customHeight="true" outlineLevel="0" collapsed="false">
      <c r="B42" s="246"/>
      <c r="C42" s="248"/>
      <c r="D42" s="245"/>
      <c r="E42" s="252" t="s">
        <v>643</v>
      </c>
      <c r="F42" s="245"/>
      <c r="G42" s="245" t="s">
        <v>644</v>
      </c>
      <c r="H42" s="245"/>
      <c r="I42" s="245"/>
      <c r="J42" s="245"/>
      <c r="K42" s="243"/>
    </row>
    <row r="43" customFormat="false" ht="15" hidden="false" customHeight="true" outlineLevel="0" collapsed="false">
      <c r="B43" s="246"/>
      <c r="C43" s="248"/>
      <c r="D43" s="245"/>
      <c r="E43" s="252" t="s">
        <v>645</v>
      </c>
      <c r="F43" s="245"/>
      <c r="G43" s="245" t="s">
        <v>646</v>
      </c>
      <c r="H43" s="245"/>
      <c r="I43" s="245"/>
      <c r="J43" s="245"/>
      <c r="K43" s="243"/>
    </row>
    <row r="44" customFormat="false" ht="15" hidden="false" customHeight="true" outlineLevel="0" collapsed="false">
      <c r="B44" s="246"/>
      <c r="C44" s="248"/>
      <c r="D44" s="245"/>
      <c r="E44" s="252" t="s">
        <v>113</v>
      </c>
      <c r="F44" s="245"/>
      <c r="G44" s="245" t="s">
        <v>647</v>
      </c>
      <c r="H44" s="245"/>
      <c r="I44" s="245"/>
      <c r="J44" s="245"/>
      <c r="K44" s="243"/>
    </row>
    <row r="45" customFormat="false" ht="12.75" hidden="false" customHeight="true" outlineLevel="0" collapsed="false">
      <c r="B45" s="246"/>
      <c r="C45" s="248"/>
      <c r="D45" s="245"/>
      <c r="E45" s="245"/>
      <c r="F45" s="245"/>
      <c r="G45" s="245"/>
      <c r="H45" s="245"/>
      <c r="I45" s="245"/>
      <c r="J45" s="245"/>
      <c r="K45" s="243"/>
    </row>
    <row r="46" customFormat="false" ht="15" hidden="false" customHeight="true" outlineLevel="0" collapsed="false">
      <c r="B46" s="246"/>
      <c r="C46" s="248"/>
      <c r="D46" s="245" t="s">
        <v>648</v>
      </c>
      <c r="E46" s="245"/>
      <c r="F46" s="245"/>
      <c r="G46" s="245"/>
      <c r="H46" s="245"/>
      <c r="I46" s="245"/>
      <c r="J46" s="245"/>
      <c r="K46" s="243"/>
    </row>
    <row r="47" customFormat="false" ht="15" hidden="false" customHeight="true" outlineLevel="0" collapsed="false">
      <c r="B47" s="246"/>
      <c r="C47" s="248"/>
      <c r="D47" s="248"/>
      <c r="E47" s="245" t="s">
        <v>649</v>
      </c>
      <c r="F47" s="245"/>
      <c r="G47" s="245"/>
      <c r="H47" s="245"/>
      <c r="I47" s="245"/>
      <c r="J47" s="245"/>
      <c r="K47" s="243"/>
    </row>
    <row r="48" customFormat="false" ht="15" hidden="false" customHeight="true" outlineLevel="0" collapsed="false">
      <c r="B48" s="246"/>
      <c r="C48" s="248"/>
      <c r="D48" s="248"/>
      <c r="E48" s="245" t="s">
        <v>650</v>
      </c>
      <c r="F48" s="245"/>
      <c r="G48" s="245"/>
      <c r="H48" s="245"/>
      <c r="I48" s="245"/>
      <c r="J48" s="245"/>
      <c r="K48" s="243"/>
    </row>
    <row r="49" customFormat="false" ht="15" hidden="false" customHeight="true" outlineLevel="0" collapsed="false">
      <c r="B49" s="246"/>
      <c r="C49" s="248"/>
      <c r="D49" s="248"/>
      <c r="E49" s="245" t="s">
        <v>651</v>
      </c>
      <c r="F49" s="245"/>
      <c r="G49" s="245"/>
      <c r="H49" s="245"/>
      <c r="I49" s="245"/>
      <c r="J49" s="245"/>
      <c r="K49" s="243"/>
    </row>
    <row r="50" customFormat="false" ht="15" hidden="false" customHeight="true" outlineLevel="0" collapsed="false">
      <c r="B50" s="246"/>
      <c r="C50" s="248"/>
      <c r="D50" s="245" t="s">
        <v>652</v>
      </c>
      <c r="E50" s="245"/>
      <c r="F50" s="245"/>
      <c r="G50" s="245"/>
      <c r="H50" s="245"/>
      <c r="I50" s="245"/>
      <c r="J50" s="245"/>
      <c r="K50" s="243"/>
    </row>
    <row r="51" customFormat="false" ht="25.5" hidden="false" customHeight="true" outlineLevel="0" collapsed="false">
      <c r="B51" s="241"/>
      <c r="C51" s="242" t="s">
        <v>653</v>
      </c>
      <c r="D51" s="242"/>
      <c r="E51" s="242"/>
      <c r="F51" s="242"/>
      <c r="G51" s="242"/>
      <c r="H51" s="242"/>
      <c r="I51" s="242"/>
      <c r="J51" s="242"/>
      <c r="K51" s="243"/>
    </row>
    <row r="52" customFormat="false" ht="5.25" hidden="false" customHeight="true" outlineLevel="0" collapsed="false">
      <c r="B52" s="241"/>
      <c r="C52" s="244"/>
      <c r="D52" s="244"/>
      <c r="E52" s="244"/>
      <c r="F52" s="244"/>
      <c r="G52" s="244"/>
      <c r="H52" s="244"/>
      <c r="I52" s="244"/>
      <c r="J52" s="244"/>
      <c r="K52" s="243"/>
    </row>
    <row r="53" customFormat="false" ht="15" hidden="false" customHeight="true" outlineLevel="0" collapsed="false">
      <c r="B53" s="241"/>
      <c r="C53" s="245" t="s">
        <v>654</v>
      </c>
      <c r="D53" s="245"/>
      <c r="E53" s="245"/>
      <c r="F53" s="245"/>
      <c r="G53" s="245"/>
      <c r="H53" s="245"/>
      <c r="I53" s="245"/>
      <c r="J53" s="245"/>
      <c r="K53" s="243"/>
    </row>
    <row r="54" customFormat="false" ht="15" hidden="false" customHeight="true" outlineLevel="0" collapsed="false">
      <c r="B54" s="241"/>
      <c r="C54" s="245" t="s">
        <v>655</v>
      </c>
      <c r="D54" s="245"/>
      <c r="E54" s="245"/>
      <c r="F54" s="245"/>
      <c r="G54" s="245"/>
      <c r="H54" s="245"/>
      <c r="I54" s="245"/>
      <c r="J54" s="245"/>
      <c r="K54" s="243"/>
    </row>
    <row r="55" customFormat="false" ht="12.75" hidden="false" customHeight="true" outlineLevel="0" collapsed="false">
      <c r="B55" s="241"/>
      <c r="C55" s="245"/>
      <c r="D55" s="245"/>
      <c r="E55" s="245"/>
      <c r="F55" s="245"/>
      <c r="G55" s="245"/>
      <c r="H55" s="245"/>
      <c r="I55" s="245"/>
      <c r="J55" s="245"/>
      <c r="K55" s="243"/>
    </row>
    <row r="56" customFormat="false" ht="15" hidden="false" customHeight="true" outlineLevel="0" collapsed="false">
      <c r="B56" s="241"/>
      <c r="C56" s="244" t="s">
        <v>656</v>
      </c>
      <c r="D56" s="244"/>
      <c r="E56" s="244"/>
      <c r="F56" s="244"/>
      <c r="G56" s="244"/>
      <c r="H56" s="244"/>
      <c r="I56" s="244"/>
      <c r="J56" s="244"/>
      <c r="K56" s="243"/>
    </row>
    <row r="57" customFormat="false" ht="15" hidden="false" customHeight="true" outlineLevel="0" collapsed="false">
      <c r="B57" s="241"/>
      <c r="C57" s="248"/>
      <c r="D57" s="245" t="s">
        <v>657</v>
      </c>
      <c r="E57" s="245"/>
      <c r="F57" s="245"/>
      <c r="G57" s="245"/>
      <c r="H57" s="245"/>
      <c r="I57" s="245"/>
      <c r="J57" s="245"/>
      <c r="K57" s="243"/>
    </row>
    <row r="58" customFormat="false" ht="15" hidden="false" customHeight="true" outlineLevel="0" collapsed="false">
      <c r="B58" s="241"/>
      <c r="C58" s="248"/>
      <c r="D58" s="245" t="s">
        <v>658</v>
      </c>
      <c r="E58" s="245"/>
      <c r="F58" s="245"/>
      <c r="G58" s="245"/>
      <c r="H58" s="245"/>
      <c r="I58" s="245"/>
      <c r="J58" s="245"/>
      <c r="K58" s="243"/>
    </row>
    <row r="59" customFormat="false" ht="15" hidden="false" customHeight="true" outlineLevel="0" collapsed="false">
      <c r="B59" s="241"/>
      <c r="C59" s="248"/>
      <c r="D59" s="245" t="s">
        <v>659</v>
      </c>
      <c r="E59" s="245"/>
      <c r="F59" s="245"/>
      <c r="G59" s="245"/>
      <c r="H59" s="245"/>
      <c r="I59" s="245"/>
      <c r="J59" s="245"/>
      <c r="K59" s="243"/>
    </row>
    <row r="60" customFormat="false" ht="15" hidden="false" customHeight="true" outlineLevel="0" collapsed="false">
      <c r="B60" s="241"/>
      <c r="C60" s="248"/>
      <c r="D60" s="245" t="s">
        <v>660</v>
      </c>
      <c r="E60" s="245"/>
      <c r="F60" s="245"/>
      <c r="G60" s="245"/>
      <c r="H60" s="245"/>
      <c r="I60" s="245"/>
      <c r="J60" s="245"/>
      <c r="K60" s="243"/>
    </row>
    <row r="61" customFormat="false" ht="15" hidden="false" customHeight="true" outlineLevel="0" collapsed="false">
      <c r="B61" s="241"/>
      <c r="C61" s="248"/>
      <c r="D61" s="245" t="s">
        <v>661</v>
      </c>
      <c r="E61" s="245"/>
      <c r="F61" s="245"/>
      <c r="G61" s="245"/>
      <c r="H61" s="245"/>
      <c r="I61" s="245"/>
      <c r="J61" s="245"/>
      <c r="K61" s="243"/>
    </row>
    <row r="62" customFormat="false" ht="15" hidden="false" customHeight="true" outlineLevel="0" collapsed="false">
      <c r="B62" s="241"/>
      <c r="C62" s="248"/>
      <c r="D62" s="245" t="s">
        <v>662</v>
      </c>
      <c r="E62" s="245"/>
      <c r="F62" s="245"/>
      <c r="G62" s="245"/>
      <c r="H62" s="245"/>
      <c r="I62" s="245"/>
      <c r="J62" s="245"/>
      <c r="K62" s="243"/>
    </row>
    <row r="63" customFormat="false" ht="15" hidden="false" customHeight="true" outlineLevel="0" collapsed="false">
      <c r="B63" s="241"/>
      <c r="C63" s="248"/>
      <c r="D63" s="245" t="s">
        <v>663</v>
      </c>
      <c r="E63" s="245"/>
      <c r="F63" s="245"/>
      <c r="G63" s="245"/>
      <c r="H63" s="245"/>
      <c r="I63" s="245"/>
      <c r="J63" s="245"/>
      <c r="K63" s="243"/>
    </row>
    <row r="64" customFormat="false" ht="15" hidden="false" customHeight="true" outlineLevel="0" collapsed="false">
      <c r="B64" s="241"/>
      <c r="C64" s="248"/>
      <c r="D64" s="245" t="s">
        <v>664</v>
      </c>
      <c r="E64" s="245"/>
      <c r="F64" s="245"/>
      <c r="G64" s="245"/>
      <c r="H64" s="245"/>
      <c r="I64" s="245"/>
      <c r="J64" s="245"/>
      <c r="K64" s="243"/>
    </row>
    <row r="65" customFormat="false" ht="8.25" hidden="false" customHeight="true" outlineLevel="0" collapsed="false">
      <c r="B65" s="241"/>
      <c r="C65" s="248"/>
      <c r="D65" s="248"/>
      <c r="E65" s="253"/>
      <c r="F65" s="248"/>
      <c r="G65" s="248"/>
      <c r="H65" s="248"/>
      <c r="I65" s="248"/>
      <c r="J65" s="248"/>
      <c r="K65" s="243"/>
    </row>
    <row r="66" customFormat="false" ht="12.75" hidden="false" customHeight="true" outlineLevel="0" collapsed="false">
      <c r="B66" s="241"/>
      <c r="C66" s="248"/>
      <c r="D66" s="245" t="s">
        <v>665</v>
      </c>
      <c r="E66" s="245"/>
      <c r="F66" s="245"/>
      <c r="G66" s="245"/>
      <c r="H66" s="245"/>
      <c r="I66" s="245"/>
      <c r="J66" s="245"/>
      <c r="K66" s="243"/>
    </row>
    <row r="67" customFormat="false" ht="12.75" hidden="false" customHeight="true" outlineLevel="0" collapsed="false">
      <c r="B67" s="241"/>
      <c r="C67" s="248"/>
      <c r="D67" s="245" t="s">
        <v>666</v>
      </c>
      <c r="E67" s="245"/>
      <c r="F67" s="245"/>
      <c r="G67" s="245"/>
      <c r="H67" s="245"/>
      <c r="I67" s="245"/>
      <c r="J67" s="245"/>
      <c r="K67" s="243"/>
    </row>
    <row r="68" customFormat="false" ht="12.75" hidden="false" customHeight="true" outlineLevel="0" collapsed="false">
      <c r="B68" s="254"/>
      <c r="C68" s="255"/>
      <c r="D68" s="255"/>
      <c r="E68" s="255"/>
      <c r="F68" s="255"/>
      <c r="G68" s="255"/>
      <c r="H68" s="255"/>
      <c r="I68" s="255"/>
      <c r="J68" s="255"/>
      <c r="K68" s="256"/>
    </row>
    <row r="69" customFormat="false" ht="18.75" hidden="false" customHeight="true" outlineLevel="0" collapsed="false">
      <c r="B69" s="257"/>
      <c r="C69" s="257"/>
      <c r="D69" s="257"/>
      <c r="E69" s="257"/>
      <c r="F69" s="257"/>
      <c r="G69" s="257"/>
      <c r="H69" s="257"/>
      <c r="I69" s="257"/>
      <c r="J69" s="257"/>
      <c r="K69" s="258"/>
    </row>
    <row r="70" customFormat="false" ht="18.75" hidden="false" customHeight="true" outlineLevel="0" collapsed="false">
      <c r="B70" s="258"/>
      <c r="C70" s="258"/>
      <c r="D70" s="258"/>
      <c r="E70" s="258"/>
      <c r="F70" s="258"/>
      <c r="G70" s="258"/>
      <c r="H70" s="258"/>
      <c r="I70" s="258"/>
      <c r="J70" s="258"/>
      <c r="K70" s="258"/>
    </row>
    <row r="71" customFormat="false" ht="7.5" hidden="false" customHeight="true" outlineLevel="0" collapsed="false">
      <c r="B71" s="259"/>
      <c r="C71" s="260"/>
      <c r="D71" s="260"/>
      <c r="E71" s="260"/>
      <c r="F71" s="260"/>
      <c r="G71" s="260"/>
      <c r="H71" s="260"/>
      <c r="I71" s="260"/>
      <c r="J71" s="260"/>
      <c r="K71" s="261"/>
    </row>
    <row r="72" customFormat="false" ht="45" hidden="false" customHeight="true" outlineLevel="0" collapsed="false">
      <c r="B72" s="262"/>
      <c r="C72" s="263" t="s">
        <v>87</v>
      </c>
      <c r="D72" s="263"/>
      <c r="E72" s="263"/>
      <c r="F72" s="263"/>
      <c r="G72" s="263"/>
      <c r="H72" s="263"/>
      <c r="I72" s="263"/>
      <c r="J72" s="263"/>
      <c r="K72" s="264"/>
    </row>
    <row r="73" customFormat="false" ht="17.25" hidden="false" customHeight="true" outlineLevel="0" collapsed="false">
      <c r="B73" s="262"/>
      <c r="C73" s="265" t="s">
        <v>667</v>
      </c>
      <c r="D73" s="265"/>
      <c r="E73" s="265"/>
      <c r="F73" s="265" t="s">
        <v>668</v>
      </c>
      <c r="G73" s="266"/>
      <c r="H73" s="265" t="s">
        <v>108</v>
      </c>
      <c r="I73" s="265" t="s">
        <v>54</v>
      </c>
      <c r="J73" s="265" t="s">
        <v>669</v>
      </c>
      <c r="K73" s="264"/>
    </row>
    <row r="74" customFormat="false" ht="17.25" hidden="false" customHeight="true" outlineLevel="0" collapsed="false">
      <c r="B74" s="262"/>
      <c r="C74" s="267" t="s">
        <v>670</v>
      </c>
      <c r="D74" s="267"/>
      <c r="E74" s="267"/>
      <c r="F74" s="268" t="s">
        <v>671</v>
      </c>
      <c r="G74" s="269"/>
      <c r="H74" s="267"/>
      <c r="I74" s="267"/>
      <c r="J74" s="267" t="s">
        <v>672</v>
      </c>
      <c r="K74" s="264"/>
    </row>
    <row r="75" customFormat="false" ht="5.25" hidden="false" customHeight="true" outlineLevel="0" collapsed="false">
      <c r="B75" s="262"/>
      <c r="C75" s="270"/>
      <c r="D75" s="270"/>
      <c r="E75" s="270"/>
      <c r="F75" s="270"/>
      <c r="G75" s="271"/>
      <c r="H75" s="270"/>
      <c r="I75" s="270"/>
      <c r="J75" s="270"/>
      <c r="K75" s="264"/>
    </row>
    <row r="76" customFormat="false" ht="15" hidden="false" customHeight="true" outlineLevel="0" collapsed="false">
      <c r="B76" s="262"/>
      <c r="C76" s="252" t="s">
        <v>673</v>
      </c>
      <c r="D76" s="252"/>
      <c r="E76" s="252"/>
      <c r="F76" s="272" t="s">
        <v>674</v>
      </c>
      <c r="G76" s="271"/>
      <c r="H76" s="252" t="s">
        <v>675</v>
      </c>
      <c r="I76" s="252" t="s">
        <v>676</v>
      </c>
      <c r="J76" s="252" t="s">
        <v>677</v>
      </c>
      <c r="K76" s="264"/>
    </row>
    <row r="77" customFormat="false" ht="15" hidden="false" customHeight="true" outlineLevel="0" collapsed="false">
      <c r="B77" s="273"/>
      <c r="C77" s="252" t="s">
        <v>678</v>
      </c>
      <c r="D77" s="252"/>
      <c r="E77" s="252"/>
      <c r="F77" s="272" t="s">
        <v>679</v>
      </c>
      <c r="G77" s="271"/>
      <c r="H77" s="252" t="s">
        <v>680</v>
      </c>
      <c r="I77" s="252" t="s">
        <v>676</v>
      </c>
      <c r="J77" s="252" t="n">
        <v>50</v>
      </c>
      <c r="K77" s="264"/>
    </row>
    <row r="78" customFormat="false" ht="15" hidden="false" customHeight="true" outlineLevel="0" collapsed="false">
      <c r="B78" s="273"/>
      <c r="C78" s="252" t="s">
        <v>681</v>
      </c>
      <c r="D78" s="252"/>
      <c r="E78" s="252"/>
      <c r="F78" s="272" t="s">
        <v>674</v>
      </c>
      <c r="G78" s="271"/>
      <c r="H78" s="252" t="s">
        <v>682</v>
      </c>
      <c r="I78" s="252" t="s">
        <v>683</v>
      </c>
      <c r="J78" s="252"/>
      <c r="K78" s="264"/>
    </row>
    <row r="79" customFormat="false" ht="15" hidden="false" customHeight="true" outlineLevel="0" collapsed="false">
      <c r="B79" s="273"/>
      <c r="C79" s="252" t="s">
        <v>684</v>
      </c>
      <c r="D79" s="252"/>
      <c r="E79" s="252"/>
      <c r="F79" s="272" t="s">
        <v>679</v>
      </c>
      <c r="G79" s="271"/>
      <c r="H79" s="252" t="s">
        <v>685</v>
      </c>
      <c r="I79" s="252" t="s">
        <v>676</v>
      </c>
      <c r="J79" s="252" t="n">
        <v>50</v>
      </c>
      <c r="K79" s="264"/>
    </row>
    <row r="80" customFormat="false" ht="15" hidden="false" customHeight="true" outlineLevel="0" collapsed="false">
      <c r="B80" s="273"/>
      <c r="C80" s="252" t="s">
        <v>686</v>
      </c>
      <c r="D80" s="252"/>
      <c r="E80" s="252"/>
      <c r="F80" s="272" t="s">
        <v>679</v>
      </c>
      <c r="G80" s="271"/>
      <c r="H80" s="252" t="s">
        <v>687</v>
      </c>
      <c r="I80" s="252" t="s">
        <v>676</v>
      </c>
      <c r="J80" s="252" t="n">
        <v>20</v>
      </c>
      <c r="K80" s="264"/>
    </row>
    <row r="81" customFormat="false" ht="15" hidden="false" customHeight="true" outlineLevel="0" collapsed="false">
      <c r="B81" s="273"/>
      <c r="C81" s="252" t="s">
        <v>688</v>
      </c>
      <c r="D81" s="252"/>
      <c r="E81" s="252"/>
      <c r="F81" s="272" t="s">
        <v>679</v>
      </c>
      <c r="G81" s="271"/>
      <c r="H81" s="252" t="s">
        <v>689</v>
      </c>
      <c r="I81" s="252" t="s">
        <v>676</v>
      </c>
      <c r="J81" s="252" t="n">
        <v>20</v>
      </c>
      <c r="K81" s="264"/>
    </row>
    <row r="82" customFormat="false" ht="15" hidden="false" customHeight="true" outlineLevel="0" collapsed="false">
      <c r="B82" s="273"/>
      <c r="C82" s="252" t="s">
        <v>690</v>
      </c>
      <c r="D82" s="252"/>
      <c r="E82" s="252"/>
      <c r="F82" s="272" t="s">
        <v>679</v>
      </c>
      <c r="G82" s="271"/>
      <c r="H82" s="252" t="s">
        <v>691</v>
      </c>
      <c r="I82" s="252" t="s">
        <v>676</v>
      </c>
      <c r="J82" s="252" t="n">
        <v>50</v>
      </c>
      <c r="K82" s="264"/>
    </row>
    <row r="83" customFormat="false" ht="15" hidden="false" customHeight="true" outlineLevel="0" collapsed="false">
      <c r="B83" s="273"/>
      <c r="C83" s="252" t="s">
        <v>692</v>
      </c>
      <c r="D83" s="252"/>
      <c r="E83" s="252"/>
      <c r="F83" s="272" t="s">
        <v>679</v>
      </c>
      <c r="G83" s="271"/>
      <c r="H83" s="252" t="s">
        <v>692</v>
      </c>
      <c r="I83" s="252" t="s">
        <v>676</v>
      </c>
      <c r="J83" s="252" t="n">
        <v>50</v>
      </c>
      <c r="K83" s="264"/>
    </row>
    <row r="84" customFormat="false" ht="15" hidden="false" customHeight="true" outlineLevel="0" collapsed="false">
      <c r="B84" s="273"/>
      <c r="C84" s="252" t="s">
        <v>114</v>
      </c>
      <c r="D84" s="252"/>
      <c r="E84" s="252"/>
      <c r="F84" s="272" t="s">
        <v>679</v>
      </c>
      <c r="G84" s="271"/>
      <c r="H84" s="252" t="s">
        <v>693</v>
      </c>
      <c r="I84" s="252" t="s">
        <v>676</v>
      </c>
      <c r="J84" s="252" t="n">
        <v>255</v>
      </c>
      <c r="K84" s="264"/>
    </row>
    <row r="85" customFormat="false" ht="15" hidden="false" customHeight="true" outlineLevel="0" collapsed="false">
      <c r="B85" s="273"/>
      <c r="C85" s="252" t="s">
        <v>694</v>
      </c>
      <c r="D85" s="252"/>
      <c r="E85" s="252"/>
      <c r="F85" s="272" t="s">
        <v>674</v>
      </c>
      <c r="G85" s="271"/>
      <c r="H85" s="252" t="s">
        <v>695</v>
      </c>
      <c r="I85" s="252" t="s">
        <v>696</v>
      </c>
      <c r="J85" s="252"/>
      <c r="K85" s="264"/>
    </row>
    <row r="86" customFormat="false" ht="15" hidden="false" customHeight="true" outlineLevel="0" collapsed="false">
      <c r="B86" s="273"/>
      <c r="C86" s="252" t="s">
        <v>697</v>
      </c>
      <c r="D86" s="252"/>
      <c r="E86" s="252"/>
      <c r="F86" s="272" t="s">
        <v>674</v>
      </c>
      <c r="G86" s="271"/>
      <c r="H86" s="252" t="s">
        <v>698</v>
      </c>
      <c r="I86" s="252" t="s">
        <v>699</v>
      </c>
      <c r="J86" s="252"/>
      <c r="K86" s="264"/>
    </row>
    <row r="87" customFormat="false" ht="15" hidden="false" customHeight="true" outlineLevel="0" collapsed="false">
      <c r="B87" s="273"/>
      <c r="C87" s="252" t="s">
        <v>700</v>
      </c>
      <c r="D87" s="252"/>
      <c r="E87" s="252"/>
      <c r="F87" s="272" t="s">
        <v>674</v>
      </c>
      <c r="G87" s="271"/>
      <c r="H87" s="252" t="s">
        <v>700</v>
      </c>
      <c r="I87" s="252" t="s">
        <v>699</v>
      </c>
      <c r="J87" s="252"/>
      <c r="K87" s="264"/>
    </row>
    <row r="88" customFormat="false" ht="15" hidden="false" customHeight="true" outlineLevel="0" collapsed="false">
      <c r="B88" s="273"/>
      <c r="C88" s="252" t="s">
        <v>39</v>
      </c>
      <c r="D88" s="252"/>
      <c r="E88" s="252"/>
      <c r="F88" s="272" t="s">
        <v>674</v>
      </c>
      <c r="G88" s="271"/>
      <c r="H88" s="252" t="s">
        <v>701</v>
      </c>
      <c r="I88" s="252" t="s">
        <v>699</v>
      </c>
      <c r="J88" s="252"/>
      <c r="K88" s="264"/>
    </row>
    <row r="89" customFormat="false" ht="15" hidden="false" customHeight="true" outlineLevel="0" collapsed="false">
      <c r="B89" s="273"/>
      <c r="C89" s="252" t="s">
        <v>45</v>
      </c>
      <c r="D89" s="252"/>
      <c r="E89" s="252"/>
      <c r="F89" s="272" t="s">
        <v>674</v>
      </c>
      <c r="G89" s="271"/>
      <c r="H89" s="252" t="s">
        <v>702</v>
      </c>
      <c r="I89" s="252" t="s">
        <v>699</v>
      </c>
      <c r="J89" s="252"/>
      <c r="K89" s="264"/>
    </row>
    <row r="90" customFormat="false" ht="15" hidden="false" customHeight="true" outlineLevel="0" collapsed="false">
      <c r="B90" s="274"/>
      <c r="C90" s="275"/>
      <c r="D90" s="275"/>
      <c r="E90" s="275"/>
      <c r="F90" s="275"/>
      <c r="G90" s="275"/>
      <c r="H90" s="275"/>
      <c r="I90" s="275"/>
      <c r="J90" s="275"/>
      <c r="K90" s="276"/>
    </row>
    <row r="91" customFormat="false" ht="18.75" hidden="false" customHeight="true" outlineLevel="0" collapsed="false">
      <c r="B91" s="277"/>
      <c r="C91" s="278"/>
      <c r="D91" s="278"/>
      <c r="E91" s="278"/>
      <c r="F91" s="278"/>
      <c r="G91" s="278"/>
      <c r="H91" s="278"/>
      <c r="I91" s="278"/>
      <c r="J91" s="278"/>
      <c r="K91" s="277"/>
    </row>
    <row r="92" customFormat="false" ht="18.75" hidden="false" customHeight="true" outlineLevel="0" collapsed="false">
      <c r="B92" s="258"/>
      <c r="C92" s="258"/>
      <c r="D92" s="258"/>
      <c r="E92" s="258"/>
      <c r="F92" s="258"/>
      <c r="G92" s="258"/>
      <c r="H92" s="258"/>
      <c r="I92" s="258"/>
      <c r="J92" s="258"/>
      <c r="K92" s="258"/>
    </row>
    <row r="93" customFormat="false" ht="7.5" hidden="false" customHeight="true" outlineLevel="0" collapsed="false">
      <c r="B93" s="259"/>
      <c r="C93" s="260"/>
      <c r="D93" s="260"/>
      <c r="E93" s="260"/>
      <c r="F93" s="260"/>
      <c r="G93" s="260"/>
      <c r="H93" s="260"/>
      <c r="I93" s="260"/>
      <c r="J93" s="260"/>
      <c r="K93" s="261"/>
    </row>
    <row r="94" customFormat="false" ht="45" hidden="false" customHeight="true" outlineLevel="0" collapsed="false">
      <c r="B94" s="262"/>
      <c r="C94" s="263" t="s">
        <v>703</v>
      </c>
      <c r="D94" s="263"/>
      <c r="E94" s="263"/>
      <c r="F94" s="263"/>
      <c r="G94" s="263"/>
      <c r="H94" s="263"/>
      <c r="I94" s="263"/>
      <c r="J94" s="263"/>
      <c r="K94" s="264"/>
    </row>
    <row r="95" customFormat="false" ht="17.25" hidden="false" customHeight="true" outlineLevel="0" collapsed="false">
      <c r="B95" s="262"/>
      <c r="C95" s="265" t="s">
        <v>667</v>
      </c>
      <c r="D95" s="265"/>
      <c r="E95" s="265"/>
      <c r="F95" s="265" t="s">
        <v>668</v>
      </c>
      <c r="G95" s="266"/>
      <c r="H95" s="265" t="s">
        <v>108</v>
      </c>
      <c r="I95" s="265" t="s">
        <v>54</v>
      </c>
      <c r="J95" s="265" t="s">
        <v>669</v>
      </c>
      <c r="K95" s="264"/>
    </row>
    <row r="96" customFormat="false" ht="17.25" hidden="false" customHeight="true" outlineLevel="0" collapsed="false">
      <c r="B96" s="262"/>
      <c r="C96" s="267" t="s">
        <v>670</v>
      </c>
      <c r="D96" s="267"/>
      <c r="E96" s="267"/>
      <c r="F96" s="268" t="s">
        <v>671</v>
      </c>
      <c r="G96" s="269"/>
      <c r="H96" s="267"/>
      <c r="I96" s="267"/>
      <c r="J96" s="267" t="s">
        <v>672</v>
      </c>
      <c r="K96" s="264"/>
    </row>
    <row r="97" customFormat="false" ht="5.25" hidden="false" customHeight="true" outlineLevel="0" collapsed="false">
      <c r="B97" s="262"/>
      <c r="C97" s="265"/>
      <c r="D97" s="265"/>
      <c r="E97" s="265"/>
      <c r="F97" s="265"/>
      <c r="G97" s="279"/>
      <c r="H97" s="265"/>
      <c r="I97" s="265"/>
      <c r="J97" s="265"/>
      <c r="K97" s="264"/>
    </row>
    <row r="98" customFormat="false" ht="15" hidden="false" customHeight="true" outlineLevel="0" collapsed="false">
      <c r="B98" s="262"/>
      <c r="C98" s="252" t="s">
        <v>673</v>
      </c>
      <c r="D98" s="252"/>
      <c r="E98" s="252"/>
      <c r="F98" s="272" t="s">
        <v>674</v>
      </c>
      <c r="G98" s="252"/>
      <c r="H98" s="252" t="s">
        <v>704</v>
      </c>
      <c r="I98" s="252" t="s">
        <v>676</v>
      </c>
      <c r="J98" s="252" t="s">
        <v>677</v>
      </c>
      <c r="K98" s="264"/>
    </row>
    <row r="99" customFormat="false" ht="15" hidden="false" customHeight="true" outlineLevel="0" collapsed="false">
      <c r="B99" s="273"/>
      <c r="C99" s="252" t="s">
        <v>678</v>
      </c>
      <c r="D99" s="252"/>
      <c r="E99" s="252"/>
      <c r="F99" s="272" t="s">
        <v>679</v>
      </c>
      <c r="G99" s="252"/>
      <c r="H99" s="252" t="s">
        <v>704</v>
      </c>
      <c r="I99" s="252" t="s">
        <v>676</v>
      </c>
      <c r="J99" s="252" t="n">
        <v>50</v>
      </c>
      <c r="K99" s="264"/>
    </row>
    <row r="100" customFormat="false" ht="15" hidden="false" customHeight="true" outlineLevel="0" collapsed="false">
      <c r="B100" s="273"/>
      <c r="C100" s="252" t="s">
        <v>681</v>
      </c>
      <c r="D100" s="252"/>
      <c r="E100" s="252"/>
      <c r="F100" s="272" t="s">
        <v>674</v>
      </c>
      <c r="G100" s="252"/>
      <c r="H100" s="252" t="s">
        <v>704</v>
      </c>
      <c r="I100" s="252" t="s">
        <v>683</v>
      </c>
      <c r="J100" s="252"/>
      <c r="K100" s="264"/>
    </row>
    <row r="101" customFormat="false" ht="15" hidden="false" customHeight="true" outlineLevel="0" collapsed="false">
      <c r="B101" s="273"/>
      <c r="C101" s="252" t="s">
        <v>684</v>
      </c>
      <c r="D101" s="252"/>
      <c r="E101" s="252"/>
      <c r="F101" s="272" t="s">
        <v>679</v>
      </c>
      <c r="G101" s="252"/>
      <c r="H101" s="252" t="s">
        <v>704</v>
      </c>
      <c r="I101" s="252" t="s">
        <v>676</v>
      </c>
      <c r="J101" s="252" t="n">
        <v>50</v>
      </c>
      <c r="K101" s="264"/>
    </row>
    <row r="102" customFormat="false" ht="15" hidden="false" customHeight="true" outlineLevel="0" collapsed="false">
      <c r="B102" s="273"/>
      <c r="C102" s="252" t="s">
        <v>692</v>
      </c>
      <c r="D102" s="252"/>
      <c r="E102" s="252"/>
      <c r="F102" s="272" t="s">
        <v>679</v>
      </c>
      <c r="G102" s="252"/>
      <c r="H102" s="252" t="s">
        <v>704</v>
      </c>
      <c r="I102" s="252" t="s">
        <v>676</v>
      </c>
      <c r="J102" s="252" t="n">
        <v>50</v>
      </c>
      <c r="K102" s="264"/>
    </row>
    <row r="103" customFormat="false" ht="15" hidden="false" customHeight="true" outlineLevel="0" collapsed="false">
      <c r="B103" s="273"/>
      <c r="C103" s="252" t="s">
        <v>690</v>
      </c>
      <c r="D103" s="252"/>
      <c r="E103" s="252"/>
      <c r="F103" s="272" t="s">
        <v>679</v>
      </c>
      <c r="G103" s="252"/>
      <c r="H103" s="252" t="s">
        <v>704</v>
      </c>
      <c r="I103" s="252" t="s">
        <v>676</v>
      </c>
      <c r="J103" s="252" t="n">
        <v>50</v>
      </c>
      <c r="K103" s="264"/>
    </row>
    <row r="104" customFormat="false" ht="15" hidden="false" customHeight="true" outlineLevel="0" collapsed="false">
      <c r="B104" s="273"/>
      <c r="C104" s="252" t="s">
        <v>50</v>
      </c>
      <c r="D104" s="252"/>
      <c r="E104" s="252"/>
      <c r="F104" s="272" t="s">
        <v>674</v>
      </c>
      <c r="G104" s="252"/>
      <c r="H104" s="252" t="s">
        <v>705</v>
      </c>
      <c r="I104" s="252" t="s">
        <v>676</v>
      </c>
      <c r="J104" s="252" t="n">
        <v>20</v>
      </c>
      <c r="K104" s="264"/>
    </row>
    <row r="105" customFormat="false" ht="15" hidden="false" customHeight="true" outlineLevel="0" collapsed="false">
      <c r="B105" s="273"/>
      <c r="C105" s="252" t="s">
        <v>706</v>
      </c>
      <c r="D105" s="252"/>
      <c r="E105" s="252"/>
      <c r="F105" s="272" t="s">
        <v>674</v>
      </c>
      <c r="G105" s="252"/>
      <c r="H105" s="252" t="s">
        <v>707</v>
      </c>
      <c r="I105" s="252" t="s">
        <v>676</v>
      </c>
      <c r="J105" s="252" t="n">
        <v>120</v>
      </c>
      <c r="K105" s="264"/>
    </row>
    <row r="106" customFormat="false" ht="15" hidden="false" customHeight="true" outlineLevel="0" collapsed="false">
      <c r="B106" s="273"/>
      <c r="C106" s="252" t="s">
        <v>39</v>
      </c>
      <c r="D106" s="252"/>
      <c r="E106" s="252"/>
      <c r="F106" s="272" t="s">
        <v>674</v>
      </c>
      <c r="G106" s="252"/>
      <c r="H106" s="252" t="s">
        <v>708</v>
      </c>
      <c r="I106" s="252" t="s">
        <v>699</v>
      </c>
      <c r="J106" s="252"/>
      <c r="K106" s="264"/>
    </row>
    <row r="107" customFormat="false" ht="15" hidden="false" customHeight="true" outlineLevel="0" collapsed="false">
      <c r="B107" s="273"/>
      <c r="C107" s="252" t="s">
        <v>45</v>
      </c>
      <c r="D107" s="252"/>
      <c r="E107" s="252"/>
      <c r="F107" s="272" t="s">
        <v>674</v>
      </c>
      <c r="G107" s="252"/>
      <c r="H107" s="252" t="s">
        <v>709</v>
      </c>
      <c r="I107" s="252" t="s">
        <v>699</v>
      </c>
      <c r="J107" s="252"/>
      <c r="K107" s="264"/>
    </row>
    <row r="108" customFormat="false" ht="15" hidden="false" customHeight="true" outlineLevel="0" collapsed="false">
      <c r="B108" s="273"/>
      <c r="C108" s="252" t="s">
        <v>54</v>
      </c>
      <c r="D108" s="252"/>
      <c r="E108" s="252"/>
      <c r="F108" s="272" t="s">
        <v>674</v>
      </c>
      <c r="G108" s="252"/>
      <c r="H108" s="252" t="s">
        <v>710</v>
      </c>
      <c r="I108" s="252" t="s">
        <v>711</v>
      </c>
      <c r="J108" s="252"/>
      <c r="K108" s="264"/>
    </row>
    <row r="109" customFormat="false" ht="15" hidden="false" customHeight="true" outlineLevel="0" collapsed="false">
      <c r="B109" s="274"/>
      <c r="C109" s="280"/>
      <c r="D109" s="280"/>
      <c r="E109" s="280"/>
      <c r="F109" s="280"/>
      <c r="G109" s="280"/>
      <c r="H109" s="280"/>
      <c r="I109" s="280"/>
      <c r="J109" s="280"/>
      <c r="K109" s="276"/>
    </row>
    <row r="110" customFormat="false" ht="18.75" hidden="false" customHeight="true" outlineLevel="0" collapsed="false">
      <c r="B110" s="281"/>
      <c r="C110" s="245"/>
      <c r="D110" s="245"/>
      <c r="E110" s="245"/>
      <c r="F110" s="282"/>
      <c r="G110" s="245"/>
      <c r="H110" s="245"/>
      <c r="I110" s="245"/>
      <c r="J110" s="245"/>
      <c r="K110" s="281"/>
    </row>
    <row r="111" customFormat="false" ht="18.75" hidden="false" customHeight="true" outlineLevel="0" collapsed="false">
      <c r="B111" s="258"/>
      <c r="C111" s="258"/>
      <c r="D111" s="258"/>
      <c r="E111" s="258"/>
      <c r="F111" s="258"/>
      <c r="G111" s="258"/>
      <c r="H111" s="258"/>
      <c r="I111" s="258"/>
      <c r="J111" s="258"/>
      <c r="K111" s="258"/>
    </row>
    <row r="112" customFormat="false" ht="7.5" hidden="false" customHeight="true" outlineLevel="0" collapsed="false">
      <c r="B112" s="283"/>
      <c r="C112" s="284"/>
      <c r="D112" s="284"/>
      <c r="E112" s="284"/>
      <c r="F112" s="284"/>
      <c r="G112" s="284"/>
      <c r="H112" s="284"/>
      <c r="I112" s="284"/>
      <c r="J112" s="284"/>
      <c r="K112" s="285"/>
    </row>
    <row r="113" customFormat="false" ht="45" hidden="false" customHeight="true" outlineLevel="0" collapsed="false">
      <c r="B113" s="286"/>
      <c r="C113" s="287" t="s">
        <v>712</v>
      </c>
      <c r="D113" s="287"/>
      <c r="E113" s="287"/>
      <c r="F113" s="287"/>
      <c r="G113" s="287"/>
      <c r="H113" s="287"/>
      <c r="I113" s="287"/>
      <c r="J113" s="287"/>
      <c r="K113" s="288"/>
    </row>
    <row r="114" customFormat="false" ht="17.25" hidden="false" customHeight="true" outlineLevel="0" collapsed="false">
      <c r="B114" s="289"/>
      <c r="C114" s="265" t="s">
        <v>667</v>
      </c>
      <c r="D114" s="265"/>
      <c r="E114" s="265"/>
      <c r="F114" s="265" t="s">
        <v>668</v>
      </c>
      <c r="G114" s="266"/>
      <c r="H114" s="265" t="s">
        <v>108</v>
      </c>
      <c r="I114" s="265" t="s">
        <v>54</v>
      </c>
      <c r="J114" s="265" t="s">
        <v>669</v>
      </c>
      <c r="K114" s="290"/>
    </row>
    <row r="115" customFormat="false" ht="17.25" hidden="false" customHeight="true" outlineLevel="0" collapsed="false">
      <c r="B115" s="289"/>
      <c r="C115" s="267" t="s">
        <v>670</v>
      </c>
      <c r="D115" s="267"/>
      <c r="E115" s="267"/>
      <c r="F115" s="268" t="s">
        <v>671</v>
      </c>
      <c r="G115" s="269"/>
      <c r="H115" s="267"/>
      <c r="I115" s="267"/>
      <c r="J115" s="267" t="s">
        <v>672</v>
      </c>
      <c r="K115" s="290"/>
    </row>
    <row r="116" customFormat="false" ht="5.25" hidden="false" customHeight="true" outlineLevel="0" collapsed="false">
      <c r="B116" s="291"/>
      <c r="C116" s="270"/>
      <c r="D116" s="270"/>
      <c r="E116" s="270"/>
      <c r="F116" s="270"/>
      <c r="G116" s="252"/>
      <c r="H116" s="270"/>
      <c r="I116" s="270"/>
      <c r="J116" s="270"/>
      <c r="K116" s="292"/>
    </row>
    <row r="117" customFormat="false" ht="15" hidden="false" customHeight="true" outlineLevel="0" collapsed="false">
      <c r="B117" s="291"/>
      <c r="C117" s="252" t="s">
        <v>673</v>
      </c>
      <c r="D117" s="270"/>
      <c r="E117" s="270"/>
      <c r="F117" s="272" t="s">
        <v>674</v>
      </c>
      <c r="G117" s="252"/>
      <c r="H117" s="252" t="s">
        <v>704</v>
      </c>
      <c r="I117" s="252" t="s">
        <v>676</v>
      </c>
      <c r="J117" s="252" t="s">
        <v>677</v>
      </c>
      <c r="K117" s="293"/>
    </row>
    <row r="118" customFormat="false" ht="15" hidden="false" customHeight="true" outlineLevel="0" collapsed="false">
      <c r="B118" s="291"/>
      <c r="C118" s="252" t="s">
        <v>713</v>
      </c>
      <c r="D118" s="252"/>
      <c r="E118" s="252"/>
      <c r="F118" s="272" t="s">
        <v>674</v>
      </c>
      <c r="G118" s="252"/>
      <c r="H118" s="252" t="s">
        <v>714</v>
      </c>
      <c r="I118" s="252" t="s">
        <v>676</v>
      </c>
      <c r="J118" s="252" t="s">
        <v>677</v>
      </c>
      <c r="K118" s="293"/>
    </row>
    <row r="119" customFormat="false" ht="15" hidden="false" customHeight="true" outlineLevel="0" collapsed="false">
      <c r="B119" s="291"/>
      <c r="C119" s="252" t="s">
        <v>715</v>
      </c>
      <c r="D119" s="252"/>
      <c r="E119" s="252"/>
      <c r="F119" s="272" t="s">
        <v>674</v>
      </c>
      <c r="G119" s="252"/>
      <c r="H119" s="252" t="s">
        <v>716</v>
      </c>
      <c r="I119" s="252" t="s">
        <v>676</v>
      </c>
      <c r="J119" s="252" t="s">
        <v>677</v>
      </c>
      <c r="K119" s="293"/>
    </row>
    <row r="120" customFormat="false" ht="15" hidden="false" customHeight="true" outlineLevel="0" collapsed="false">
      <c r="B120" s="291"/>
      <c r="C120" s="252" t="s">
        <v>717</v>
      </c>
      <c r="D120" s="252"/>
      <c r="E120" s="252"/>
      <c r="F120" s="272" t="s">
        <v>679</v>
      </c>
      <c r="G120" s="252"/>
      <c r="H120" s="252" t="s">
        <v>718</v>
      </c>
      <c r="I120" s="252" t="s">
        <v>676</v>
      </c>
      <c r="J120" s="252" t="n">
        <v>15</v>
      </c>
      <c r="K120" s="293"/>
    </row>
    <row r="121" customFormat="false" ht="15" hidden="false" customHeight="true" outlineLevel="0" collapsed="false">
      <c r="B121" s="291"/>
      <c r="C121" s="252" t="s">
        <v>678</v>
      </c>
      <c r="D121" s="252"/>
      <c r="E121" s="252"/>
      <c r="F121" s="272" t="s">
        <v>679</v>
      </c>
      <c r="G121" s="252"/>
      <c r="H121" s="252" t="s">
        <v>704</v>
      </c>
      <c r="I121" s="252" t="s">
        <v>676</v>
      </c>
      <c r="J121" s="252" t="n">
        <v>50</v>
      </c>
      <c r="K121" s="293"/>
    </row>
    <row r="122" customFormat="false" ht="15" hidden="false" customHeight="true" outlineLevel="0" collapsed="false">
      <c r="B122" s="291"/>
      <c r="C122" s="252" t="s">
        <v>684</v>
      </c>
      <c r="D122" s="252"/>
      <c r="E122" s="252"/>
      <c r="F122" s="272" t="s">
        <v>679</v>
      </c>
      <c r="G122" s="252"/>
      <c r="H122" s="252" t="s">
        <v>704</v>
      </c>
      <c r="I122" s="252" t="s">
        <v>676</v>
      </c>
      <c r="J122" s="252" t="n">
        <v>50</v>
      </c>
      <c r="K122" s="293"/>
    </row>
    <row r="123" customFormat="false" ht="15" hidden="false" customHeight="true" outlineLevel="0" collapsed="false">
      <c r="B123" s="291"/>
      <c r="C123" s="252" t="s">
        <v>690</v>
      </c>
      <c r="D123" s="252"/>
      <c r="E123" s="252"/>
      <c r="F123" s="272" t="s">
        <v>679</v>
      </c>
      <c r="G123" s="252"/>
      <c r="H123" s="252" t="s">
        <v>704</v>
      </c>
      <c r="I123" s="252" t="s">
        <v>676</v>
      </c>
      <c r="J123" s="252" t="n">
        <v>50</v>
      </c>
      <c r="K123" s="293"/>
    </row>
    <row r="124" customFormat="false" ht="15" hidden="false" customHeight="true" outlineLevel="0" collapsed="false">
      <c r="B124" s="291"/>
      <c r="C124" s="252" t="s">
        <v>692</v>
      </c>
      <c r="D124" s="252"/>
      <c r="E124" s="252"/>
      <c r="F124" s="272" t="s">
        <v>679</v>
      </c>
      <c r="G124" s="252"/>
      <c r="H124" s="252" t="s">
        <v>704</v>
      </c>
      <c r="I124" s="252" t="s">
        <v>676</v>
      </c>
      <c r="J124" s="252" t="n">
        <v>50</v>
      </c>
      <c r="K124" s="293"/>
    </row>
    <row r="125" customFormat="false" ht="15" hidden="false" customHeight="true" outlineLevel="0" collapsed="false">
      <c r="B125" s="291"/>
      <c r="C125" s="252" t="s">
        <v>114</v>
      </c>
      <c r="D125" s="252"/>
      <c r="E125" s="252"/>
      <c r="F125" s="272" t="s">
        <v>679</v>
      </c>
      <c r="G125" s="252"/>
      <c r="H125" s="252" t="s">
        <v>719</v>
      </c>
      <c r="I125" s="252" t="s">
        <v>676</v>
      </c>
      <c r="J125" s="252" t="n">
        <v>255</v>
      </c>
      <c r="K125" s="293"/>
    </row>
    <row r="126" customFormat="false" ht="15" hidden="false" customHeight="true" outlineLevel="0" collapsed="false">
      <c r="B126" s="291"/>
      <c r="C126" s="252" t="s">
        <v>694</v>
      </c>
      <c r="D126" s="252"/>
      <c r="E126" s="252"/>
      <c r="F126" s="272" t="s">
        <v>674</v>
      </c>
      <c r="G126" s="252"/>
      <c r="H126" s="252" t="s">
        <v>720</v>
      </c>
      <c r="I126" s="252" t="s">
        <v>696</v>
      </c>
      <c r="J126" s="252"/>
      <c r="K126" s="293"/>
    </row>
    <row r="127" customFormat="false" ht="15" hidden="false" customHeight="true" outlineLevel="0" collapsed="false">
      <c r="B127" s="291"/>
      <c r="C127" s="252" t="s">
        <v>697</v>
      </c>
      <c r="D127" s="252"/>
      <c r="E127" s="252"/>
      <c r="F127" s="272" t="s">
        <v>674</v>
      </c>
      <c r="G127" s="252"/>
      <c r="H127" s="252" t="s">
        <v>721</v>
      </c>
      <c r="I127" s="252" t="s">
        <v>699</v>
      </c>
      <c r="J127" s="252"/>
      <c r="K127" s="293"/>
    </row>
    <row r="128" customFormat="false" ht="15" hidden="false" customHeight="true" outlineLevel="0" collapsed="false">
      <c r="B128" s="291"/>
      <c r="C128" s="252" t="s">
        <v>700</v>
      </c>
      <c r="D128" s="252"/>
      <c r="E128" s="252"/>
      <c r="F128" s="272" t="s">
        <v>674</v>
      </c>
      <c r="G128" s="252"/>
      <c r="H128" s="252" t="s">
        <v>700</v>
      </c>
      <c r="I128" s="252" t="s">
        <v>699</v>
      </c>
      <c r="J128" s="252"/>
      <c r="K128" s="293"/>
    </row>
    <row r="129" customFormat="false" ht="15" hidden="false" customHeight="true" outlineLevel="0" collapsed="false">
      <c r="B129" s="291"/>
      <c r="C129" s="252" t="s">
        <v>39</v>
      </c>
      <c r="D129" s="252"/>
      <c r="E129" s="252"/>
      <c r="F129" s="272" t="s">
        <v>674</v>
      </c>
      <c r="G129" s="252"/>
      <c r="H129" s="252" t="s">
        <v>722</v>
      </c>
      <c r="I129" s="252" t="s">
        <v>699</v>
      </c>
      <c r="J129" s="252"/>
      <c r="K129" s="293"/>
    </row>
    <row r="130" customFormat="false" ht="15" hidden="false" customHeight="true" outlineLevel="0" collapsed="false">
      <c r="B130" s="291"/>
      <c r="C130" s="252" t="s">
        <v>723</v>
      </c>
      <c r="D130" s="252"/>
      <c r="E130" s="252"/>
      <c r="F130" s="272" t="s">
        <v>674</v>
      </c>
      <c r="G130" s="252"/>
      <c r="H130" s="252" t="s">
        <v>724</v>
      </c>
      <c r="I130" s="252" t="s">
        <v>699</v>
      </c>
      <c r="J130" s="252"/>
      <c r="K130" s="293"/>
    </row>
    <row r="131" customFormat="false" ht="15" hidden="false" customHeight="true" outlineLevel="0" collapsed="false">
      <c r="B131" s="294"/>
      <c r="C131" s="295"/>
      <c r="D131" s="295"/>
      <c r="E131" s="295"/>
      <c r="F131" s="295"/>
      <c r="G131" s="295"/>
      <c r="H131" s="295"/>
      <c r="I131" s="295"/>
      <c r="J131" s="295"/>
      <c r="K131" s="296"/>
    </row>
    <row r="132" customFormat="false" ht="18.75" hidden="false" customHeight="true" outlineLevel="0" collapsed="false">
      <c r="B132" s="245"/>
      <c r="C132" s="245"/>
      <c r="D132" s="245"/>
      <c r="E132" s="245"/>
      <c r="F132" s="282"/>
      <c r="G132" s="245"/>
      <c r="H132" s="245"/>
      <c r="I132" s="245"/>
      <c r="J132" s="245"/>
      <c r="K132" s="245"/>
    </row>
    <row r="133" customFormat="false" ht="18.75" hidden="false" customHeight="true" outlineLevel="0" collapsed="false">
      <c r="B133" s="258"/>
      <c r="C133" s="258"/>
      <c r="D133" s="258"/>
      <c r="E133" s="258"/>
      <c r="F133" s="258"/>
      <c r="G133" s="258"/>
      <c r="H133" s="258"/>
      <c r="I133" s="258"/>
      <c r="J133" s="258"/>
      <c r="K133" s="258"/>
    </row>
    <row r="134" customFormat="false" ht="7.5" hidden="false" customHeight="true" outlineLevel="0" collapsed="false">
      <c r="B134" s="259"/>
      <c r="C134" s="260"/>
      <c r="D134" s="260"/>
      <c r="E134" s="260"/>
      <c r="F134" s="260"/>
      <c r="G134" s="260"/>
      <c r="H134" s="260"/>
      <c r="I134" s="260"/>
      <c r="J134" s="260"/>
      <c r="K134" s="261"/>
    </row>
    <row r="135" customFormat="false" ht="45" hidden="false" customHeight="true" outlineLevel="0" collapsed="false">
      <c r="B135" s="262"/>
      <c r="C135" s="263" t="s">
        <v>725</v>
      </c>
      <c r="D135" s="263"/>
      <c r="E135" s="263"/>
      <c r="F135" s="263"/>
      <c r="G135" s="263"/>
      <c r="H135" s="263"/>
      <c r="I135" s="263"/>
      <c r="J135" s="263"/>
      <c r="K135" s="264"/>
    </row>
    <row r="136" customFormat="false" ht="17.25" hidden="false" customHeight="true" outlineLevel="0" collapsed="false">
      <c r="B136" s="262"/>
      <c r="C136" s="265" t="s">
        <v>667</v>
      </c>
      <c r="D136" s="265"/>
      <c r="E136" s="265"/>
      <c r="F136" s="265" t="s">
        <v>668</v>
      </c>
      <c r="G136" s="266"/>
      <c r="H136" s="265" t="s">
        <v>108</v>
      </c>
      <c r="I136" s="265" t="s">
        <v>54</v>
      </c>
      <c r="J136" s="265" t="s">
        <v>669</v>
      </c>
      <c r="K136" s="264"/>
    </row>
    <row r="137" customFormat="false" ht="17.25" hidden="false" customHeight="true" outlineLevel="0" collapsed="false">
      <c r="B137" s="262"/>
      <c r="C137" s="267" t="s">
        <v>670</v>
      </c>
      <c r="D137" s="267"/>
      <c r="E137" s="267"/>
      <c r="F137" s="268" t="s">
        <v>671</v>
      </c>
      <c r="G137" s="269"/>
      <c r="H137" s="267"/>
      <c r="I137" s="267"/>
      <c r="J137" s="267" t="s">
        <v>672</v>
      </c>
      <c r="K137" s="264"/>
    </row>
    <row r="138" customFormat="false" ht="5.25" hidden="false" customHeight="true" outlineLevel="0" collapsed="false">
      <c r="B138" s="273"/>
      <c r="C138" s="270"/>
      <c r="D138" s="270"/>
      <c r="E138" s="270"/>
      <c r="F138" s="270"/>
      <c r="G138" s="271"/>
      <c r="H138" s="270"/>
      <c r="I138" s="270"/>
      <c r="J138" s="270"/>
      <c r="K138" s="293"/>
    </row>
    <row r="139" customFormat="false" ht="15" hidden="false" customHeight="true" outlineLevel="0" collapsed="false">
      <c r="B139" s="273"/>
      <c r="C139" s="297" t="s">
        <v>673</v>
      </c>
      <c r="D139" s="252"/>
      <c r="E139" s="252"/>
      <c r="F139" s="298" t="s">
        <v>674</v>
      </c>
      <c r="G139" s="252"/>
      <c r="H139" s="297" t="s">
        <v>704</v>
      </c>
      <c r="I139" s="297" t="s">
        <v>676</v>
      </c>
      <c r="J139" s="297" t="s">
        <v>677</v>
      </c>
      <c r="K139" s="293"/>
    </row>
    <row r="140" customFormat="false" ht="15" hidden="false" customHeight="true" outlineLevel="0" collapsed="false">
      <c r="B140" s="273"/>
      <c r="C140" s="297" t="s">
        <v>713</v>
      </c>
      <c r="D140" s="252"/>
      <c r="E140" s="252"/>
      <c r="F140" s="298" t="s">
        <v>674</v>
      </c>
      <c r="G140" s="252"/>
      <c r="H140" s="297" t="s">
        <v>726</v>
      </c>
      <c r="I140" s="297" t="s">
        <v>676</v>
      </c>
      <c r="J140" s="297" t="s">
        <v>677</v>
      </c>
      <c r="K140" s="293"/>
    </row>
    <row r="141" customFormat="false" ht="15" hidden="false" customHeight="true" outlineLevel="0" collapsed="false">
      <c r="B141" s="273"/>
      <c r="C141" s="297" t="s">
        <v>678</v>
      </c>
      <c r="D141" s="252"/>
      <c r="E141" s="252"/>
      <c r="F141" s="298" t="s">
        <v>679</v>
      </c>
      <c r="G141" s="252"/>
      <c r="H141" s="297" t="s">
        <v>704</v>
      </c>
      <c r="I141" s="297" t="s">
        <v>676</v>
      </c>
      <c r="J141" s="297" t="n">
        <v>50</v>
      </c>
      <c r="K141" s="293"/>
    </row>
    <row r="142" customFormat="false" ht="15" hidden="false" customHeight="true" outlineLevel="0" collapsed="false">
      <c r="B142" s="273"/>
      <c r="C142" s="297" t="s">
        <v>681</v>
      </c>
      <c r="D142" s="252"/>
      <c r="E142" s="252"/>
      <c r="F142" s="298" t="s">
        <v>674</v>
      </c>
      <c r="G142" s="252"/>
      <c r="H142" s="297" t="s">
        <v>704</v>
      </c>
      <c r="I142" s="297" t="s">
        <v>683</v>
      </c>
      <c r="J142" s="297"/>
      <c r="K142" s="293"/>
    </row>
    <row r="143" customFormat="false" ht="15" hidden="false" customHeight="true" outlineLevel="0" collapsed="false">
      <c r="B143" s="273"/>
      <c r="C143" s="297" t="s">
        <v>684</v>
      </c>
      <c r="D143" s="252"/>
      <c r="E143" s="252"/>
      <c r="F143" s="298" t="s">
        <v>679</v>
      </c>
      <c r="G143" s="252"/>
      <c r="H143" s="297" t="s">
        <v>704</v>
      </c>
      <c r="I143" s="297" t="s">
        <v>676</v>
      </c>
      <c r="J143" s="297" t="n">
        <v>50</v>
      </c>
      <c r="K143" s="293"/>
    </row>
    <row r="144" customFormat="false" ht="15" hidden="false" customHeight="true" outlineLevel="0" collapsed="false">
      <c r="B144" s="273"/>
      <c r="C144" s="297" t="s">
        <v>692</v>
      </c>
      <c r="D144" s="252"/>
      <c r="E144" s="252"/>
      <c r="F144" s="298" t="s">
        <v>679</v>
      </c>
      <c r="G144" s="252"/>
      <c r="H144" s="297" t="s">
        <v>704</v>
      </c>
      <c r="I144" s="297" t="s">
        <v>676</v>
      </c>
      <c r="J144" s="297" t="n">
        <v>50</v>
      </c>
      <c r="K144" s="293"/>
    </row>
    <row r="145" customFormat="false" ht="15" hidden="false" customHeight="true" outlineLevel="0" collapsed="false">
      <c r="B145" s="273"/>
      <c r="C145" s="297" t="s">
        <v>690</v>
      </c>
      <c r="D145" s="252"/>
      <c r="E145" s="252"/>
      <c r="F145" s="298" t="s">
        <v>679</v>
      </c>
      <c r="G145" s="252"/>
      <c r="H145" s="297" t="s">
        <v>704</v>
      </c>
      <c r="I145" s="297" t="s">
        <v>676</v>
      </c>
      <c r="J145" s="297" t="n">
        <v>50</v>
      </c>
      <c r="K145" s="293"/>
    </row>
    <row r="146" customFormat="false" ht="15" hidden="false" customHeight="true" outlineLevel="0" collapsed="false">
      <c r="B146" s="273"/>
      <c r="C146" s="297" t="s">
        <v>94</v>
      </c>
      <c r="D146" s="252"/>
      <c r="E146" s="252"/>
      <c r="F146" s="298" t="s">
        <v>674</v>
      </c>
      <c r="G146" s="252"/>
      <c r="H146" s="297" t="s">
        <v>727</v>
      </c>
      <c r="I146" s="297" t="s">
        <v>676</v>
      </c>
      <c r="J146" s="297" t="s">
        <v>728</v>
      </c>
      <c r="K146" s="293"/>
    </row>
    <row r="147" customFormat="false" ht="15" hidden="false" customHeight="true" outlineLevel="0" collapsed="false">
      <c r="B147" s="273"/>
      <c r="C147" s="297" t="s">
        <v>729</v>
      </c>
      <c r="D147" s="252"/>
      <c r="E147" s="252"/>
      <c r="F147" s="298" t="s">
        <v>674</v>
      </c>
      <c r="G147" s="252"/>
      <c r="H147" s="297" t="s">
        <v>730</v>
      </c>
      <c r="I147" s="297" t="s">
        <v>699</v>
      </c>
      <c r="J147" s="297"/>
      <c r="K147" s="293"/>
    </row>
    <row r="148" customFormat="false" ht="15" hidden="false" customHeight="true" outlineLevel="0" collapsed="false">
      <c r="B148" s="299"/>
      <c r="C148" s="280"/>
      <c r="D148" s="280"/>
      <c r="E148" s="280"/>
      <c r="F148" s="280"/>
      <c r="G148" s="280"/>
      <c r="H148" s="280"/>
      <c r="I148" s="280"/>
      <c r="J148" s="280"/>
      <c r="K148" s="300"/>
    </row>
    <row r="149" customFormat="false" ht="18.75" hidden="false" customHeight="true" outlineLevel="0" collapsed="false">
      <c r="B149" s="245"/>
      <c r="C149" s="252"/>
      <c r="D149" s="252"/>
      <c r="E149" s="252"/>
      <c r="F149" s="272"/>
      <c r="G149" s="252"/>
      <c r="H149" s="252"/>
      <c r="I149" s="252"/>
      <c r="J149" s="252"/>
      <c r="K149" s="245"/>
    </row>
    <row r="150" customFormat="false" ht="18.75" hidden="false" customHeight="true" outlineLevel="0" collapsed="false">
      <c r="B150" s="258"/>
      <c r="C150" s="258"/>
      <c r="D150" s="258"/>
      <c r="E150" s="258"/>
      <c r="F150" s="258"/>
      <c r="G150" s="258"/>
      <c r="H150" s="258"/>
      <c r="I150" s="258"/>
      <c r="J150" s="258"/>
      <c r="K150" s="258"/>
    </row>
    <row r="151" customFormat="false" ht="7.5" hidden="false" customHeight="true" outlineLevel="0" collapsed="false">
      <c r="B151" s="234"/>
      <c r="C151" s="235"/>
      <c r="D151" s="235"/>
      <c r="E151" s="235"/>
      <c r="F151" s="235"/>
      <c r="G151" s="235"/>
      <c r="H151" s="235"/>
      <c r="I151" s="235"/>
      <c r="J151" s="235"/>
      <c r="K151" s="236"/>
    </row>
    <row r="152" customFormat="false" ht="45" hidden="false" customHeight="true" outlineLevel="0" collapsed="false">
      <c r="B152" s="238"/>
      <c r="C152" s="287" t="s">
        <v>731</v>
      </c>
      <c r="D152" s="287"/>
      <c r="E152" s="287"/>
      <c r="F152" s="287"/>
      <c r="G152" s="287"/>
      <c r="H152" s="287"/>
      <c r="I152" s="287"/>
      <c r="J152" s="287"/>
      <c r="K152" s="240"/>
    </row>
    <row r="153" customFormat="false" ht="17.25" hidden="false" customHeight="true" outlineLevel="0" collapsed="false">
      <c r="B153" s="238"/>
      <c r="C153" s="265" t="s">
        <v>667</v>
      </c>
      <c r="D153" s="265"/>
      <c r="E153" s="265"/>
      <c r="F153" s="265" t="s">
        <v>668</v>
      </c>
      <c r="G153" s="301"/>
      <c r="H153" s="302" t="s">
        <v>108</v>
      </c>
      <c r="I153" s="302" t="s">
        <v>54</v>
      </c>
      <c r="J153" s="265" t="s">
        <v>669</v>
      </c>
      <c r="K153" s="240"/>
    </row>
    <row r="154" customFormat="false" ht="17.25" hidden="false" customHeight="true" outlineLevel="0" collapsed="false">
      <c r="B154" s="241"/>
      <c r="C154" s="267" t="s">
        <v>670</v>
      </c>
      <c r="D154" s="267"/>
      <c r="E154" s="267"/>
      <c r="F154" s="268" t="s">
        <v>671</v>
      </c>
      <c r="G154" s="303"/>
      <c r="H154" s="304"/>
      <c r="I154" s="304"/>
      <c r="J154" s="267" t="s">
        <v>672</v>
      </c>
      <c r="K154" s="243"/>
    </row>
    <row r="155" customFormat="false" ht="5.25" hidden="false" customHeight="true" outlineLevel="0" collapsed="false">
      <c r="B155" s="273"/>
      <c r="C155" s="270"/>
      <c r="D155" s="270"/>
      <c r="E155" s="270"/>
      <c r="F155" s="270"/>
      <c r="G155" s="271"/>
      <c r="H155" s="270"/>
      <c r="I155" s="270"/>
      <c r="J155" s="270"/>
      <c r="K155" s="293"/>
    </row>
    <row r="156" customFormat="false" ht="15" hidden="false" customHeight="true" outlineLevel="0" collapsed="false">
      <c r="B156" s="273"/>
      <c r="C156" s="252" t="s">
        <v>673</v>
      </c>
      <c r="D156" s="252"/>
      <c r="E156" s="252"/>
      <c r="F156" s="272" t="s">
        <v>674</v>
      </c>
      <c r="G156" s="252"/>
      <c r="H156" s="252" t="s">
        <v>704</v>
      </c>
      <c r="I156" s="252" t="s">
        <v>676</v>
      </c>
      <c r="J156" s="252" t="s">
        <v>677</v>
      </c>
      <c r="K156" s="293"/>
    </row>
    <row r="157" customFormat="false" ht="15" hidden="false" customHeight="true" outlineLevel="0" collapsed="false">
      <c r="B157" s="273"/>
      <c r="C157" s="252" t="s">
        <v>713</v>
      </c>
      <c r="D157" s="252"/>
      <c r="E157" s="252"/>
      <c r="F157" s="272" t="s">
        <v>674</v>
      </c>
      <c r="G157" s="252"/>
      <c r="H157" s="252" t="s">
        <v>714</v>
      </c>
      <c r="I157" s="252" t="s">
        <v>676</v>
      </c>
      <c r="J157" s="252" t="s">
        <v>677</v>
      </c>
      <c r="K157" s="293"/>
    </row>
    <row r="158" customFormat="false" ht="15" hidden="false" customHeight="true" outlineLevel="0" collapsed="false">
      <c r="B158" s="273"/>
      <c r="C158" s="252" t="s">
        <v>678</v>
      </c>
      <c r="D158" s="252"/>
      <c r="E158" s="252"/>
      <c r="F158" s="272" t="s">
        <v>679</v>
      </c>
      <c r="G158" s="252"/>
      <c r="H158" s="252" t="s">
        <v>732</v>
      </c>
      <c r="I158" s="252" t="s">
        <v>676</v>
      </c>
      <c r="J158" s="252" t="n">
        <v>50</v>
      </c>
      <c r="K158" s="293"/>
    </row>
    <row r="159" customFormat="false" ht="15" hidden="false" customHeight="true" outlineLevel="0" collapsed="false">
      <c r="B159" s="273"/>
      <c r="C159" s="252" t="s">
        <v>681</v>
      </c>
      <c r="D159" s="252"/>
      <c r="E159" s="252"/>
      <c r="F159" s="272" t="s">
        <v>674</v>
      </c>
      <c r="G159" s="252"/>
      <c r="H159" s="252" t="s">
        <v>732</v>
      </c>
      <c r="I159" s="252" t="s">
        <v>683</v>
      </c>
      <c r="J159" s="252"/>
      <c r="K159" s="293"/>
    </row>
    <row r="160" customFormat="false" ht="15" hidden="false" customHeight="true" outlineLevel="0" collapsed="false">
      <c r="B160" s="273"/>
      <c r="C160" s="252" t="s">
        <v>684</v>
      </c>
      <c r="D160" s="252"/>
      <c r="E160" s="252"/>
      <c r="F160" s="272" t="s">
        <v>679</v>
      </c>
      <c r="G160" s="252"/>
      <c r="H160" s="252" t="s">
        <v>732</v>
      </c>
      <c r="I160" s="252" t="s">
        <v>676</v>
      </c>
      <c r="J160" s="252" t="n">
        <v>50</v>
      </c>
      <c r="K160" s="293"/>
    </row>
    <row r="161" customFormat="false" ht="15" hidden="false" customHeight="true" outlineLevel="0" collapsed="false">
      <c r="B161" s="273"/>
      <c r="C161" s="252" t="s">
        <v>692</v>
      </c>
      <c r="D161" s="252"/>
      <c r="E161" s="252"/>
      <c r="F161" s="272" t="s">
        <v>679</v>
      </c>
      <c r="G161" s="252"/>
      <c r="H161" s="252" t="s">
        <v>732</v>
      </c>
      <c r="I161" s="252" t="s">
        <v>676</v>
      </c>
      <c r="J161" s="252" t="n">
        <v>50</v>
      </c>
      <c r="K161" s="293"/>
    </row>
    <row r="162" customFormat="false" ht="15" hidden="false" customHeight="true" outlineLevel="0" collapsed="false">
      <c r="B162" s="273"/>
      <c r="C162" s="252" t="s">
        <v>690</v>
      </c>
      <c r="D162" s="252"/>
      <c r="E162" s="252"/>
      <c r="F162" s="272" t="s">
        <v>679</v>
      </c>
      <c r="G162" s="252"/>
      <c r="H162" s="252" t="s">
        <v>732</v>
      </c>
      <c r="I162" s="252" t="s">
        <v>676</v>
      </c>
      <c r="J162" s="252" t="n">
        <v>50</v>
      </c>
      <c r="K162" s="293"/>
    </row>
    <row r="163" customFormat="false" ht="15" hidden="false" customHeight="true" outlineLevel="0" collapsed="false">
      <c r="B163" s="273"/>
      <c r="C163" s="252" t="s">
        <v>107</v>
      </c>
      <c r="D163" s="252"/>
      <c r="E163" s="252"/>
      <c r="F163" s="272" t="s">
        <v>674</v>
      </c>
      <c r="G163" s="252"/>
      <c r="H163" s="252" t="s">
        <v>733</v>
      </c>
      <c r="I163" s="252" t="s">
        <v>734</v>
      </c>
      <c r="J163" s="252"/>
      <c r="K163" s="293"/>
    </row>
    <row r="164" customFormat="false" ht="15" hidden="false" customHeight="true" outlineLevel="0" collapsed="false">
      <c r="B164" s="273"/>
      <c r="C164" s="252" t="s">
        <v>54</v>
      </c>
      <c r="D164" s="252"/>
      <c r="E164" s="252"/>
      <c r="F164" s="272" t="s">
        <v>674</v>
      </c>
      <c r="G164" s="252"/>
      <c r="H164" s="252" t="s">
        <v>735</v>
      </c>
      <c r="I164" s="252" t="s">
        <v>736</v>
      </c>
      <c r="J164" s="252" t="n">
        <v>1</v>
      </c>
      <c r="K164" s="293"/>
    </row>
    <row r="165" customFormat="false" ht="15" hidden="false" customHeight="true" outlineLevel="0" collapsed="false">
      <c r="B165" s="273"/>
      <c r="C165" s="252" t="s">
        <v>50</v>
      </c>
      <c r="D165" s="252"/>
      <c r="E165" s="252"/>
      <c r="F165" s="272" t="s">
        <v>674</v>
      </c>
      <c r="G165" s="252"/>
      <c r="H165" s="252" t="s">
        <v>737</v>
      </c>
      <c r="I165" s="252" t="s">
        <v>676</v>
      </c>
      <c r="J165" s="252" t="n">
        <v>20</v>
      </c>
      <c r="K165" s="293"/>
    </row>
    <row r="166" customFormat="false" ht="15" hidden="false" customHeight="true" outlineLevel="0" collapsed="false">
      <c r="B166" s="273"/>
      <c r="C166" s="252" t="s">
        <v>108</v>
      </c>
      <c r="D166" s="252"/>
      <c r="E166" s="252"/>
      <c r="F166" s="272" t="s">
        <v>674</v>
      </c>
      <c r="G166" s="252"/>
      <c r="H166" s="252" t="s">
        <v>738</v>
      </c>
      <c r="I166" s="252" t="s">
        <v>676</v>
      </c>
      <c r="J166" s="252" t="n">
        <v>255</v>
      </c>
      <c r="K166" s="293"/>
    </row>
    <row r="167" customFormat="false" ht="15" hidden="false" customHeight="true" outlineLevel="0" collapsed="false">
      <c r="B167" s="273"/>
      <c r="C167" s="252" t="s">
        <v>109</v>
      </c>
      <c r="D167" s="252"/>
      <c r="E167" s="252"/>
      <c r="F167" s="272" t="s">
        <v>674</v>
      </c>
      <c r="G167" s="252"/>
      <c r="H167" s="252" t="s">
        <v>641</v>
      </c>
      <c r="I167" s="252" t="s">
        <v>676</v>
      </c>
      <c r="J167" s="252" t="n">
        <v>10</v>
      </c>
      <c r="K167" s="293"/>
    </row>
    <row r="168" customFormat="false" ht="15" hidden="false" customHeight="true" outlineLevel="0" collapsed="false">
      <c r="B168" s="273"/>
      <c r="C168" s="252" t="s">
        <v>110</v>
      </c>
      <c r="D168" s="252"/>
      <c r="E168" s="252"/>
      <c r="F168" s="272" t="s">
        <v>674</v>
      </c>
      <c r="G168" s="252"/>
      <c r="H168" s="252" t="s">
        <v>739</v>
      </c>
      <c r="I168" s="252" t="s">
        <v>699</v>
      </c>
      <c r="J168" s="252"/>
      <c r="K168" s="293"/>
    </row>
    <row r="169" customFormat="false" ht="15" hidden="false" customHeight="true" outlineLevel="0" collapsed="false">
      <c r="B169" s="273"/>
      <c r="C169" s="252" t="s">
        <v>740</v>
      </c>
      <c r="D169" s="252"/>
      <c r="E169" s="252"/>
      <c r="F169" s="272" t="s">
        <v>674</v>
      </c>
      <c r="G169" s="252"/>
      <c r="H169" s="252" t="s">
        <v>741</v>
      </c>
      <c r="I169" s="252" t="s">
        <v>699</v>
      </c>
      <c r="J169" s="252"/>
      <c r="K169" s="293"/>
    </row>
    <row r="170" customFormat="false" ht="15" hidden="false" customHeight="true" outlineLevel="0" collapsed="false">
      <c r="B170" s="273"/>
      <c r="C170" s="252" t="s">
        <v>729</v>
      </c>
      <c r="D170" s="252"/>
      <c r="E170" s="252"/>
      <c r="F170" s="272" t="s">
        <v>674</v>
      </c>
      <c r="G170" s="252"/>
      <c r="H170" s="252" t="s">
        <v>742</v>
      </c>
      <c r="I170" s="252" t="s">
        <v>699</v>
      </c>
      <c r="J170" s="252"/>
      <c r="K170" s="293"/>
    </row>
    <row r="171" customFormat="false" ht="15" hidden="false" customHeight="true" outlineLevel="0" collapsed="false">
      <c r="B171" s="273"/>
      <c r="C171" s="252" t="s">
        <v>113</v>
      </c>
      <c r="D171" s="252"/>
      <c r="E171" s="252"/>
      <c r="F171" s="272" t="s">
        <v>679</v>
      </c>
      <c r="G171" s="252"/>
      <c r="H171" s="252" t="s">
        <v>743</v>
      </c>
      <c r="I171" s="252" t="s">
        <v>676</v>
      </c>
      <c r="J171" s="252" t="n">
        <v>50</v>
      </c>
      <c r="K171" s="293"/>
    </row>
    <row r="172" customFormat="false" ht="15" hidden="false" customHeight="true" outlineLevel="0" collapsed="false">
      <c r="B172" s="299"/>
      <c r="C172" s="280"/>
      <c r="D172" s="280"/>
      <c r="E172" s="280"/>
      <c r="F172" s="280"/>
      <c r="G172" s="280"/>
      <c r="H172" s="280"/>
      <c r="I172" s="280"/>
      <c r="J172" s="280"/>
      <c r="K172" s="300"/>
    </row>
    <row r="173" customFormat="false" ht="18.75" hidden="false" customHeight="true" outlineLevel="0" collapsed="false">
      <c r="B173" s="245"/>
      <c r="C173" s="252"/>
      <c r="D173" s="252"/>
      <c r="E173" s="252"/>
      <c r="F173" s="272"/>
      <c r="G173" s="252"/>
      <c r="H173" s="252"/>
      <c r="I173" s="252"/>
      <c r="J173" s="252"/>
      <c r="K173" s="245"/>
    </row>
    <row r="174" customFormat="false" ht="18.75" hidden="false" customHeight="true" outlineLevel="0" collapsed="false">
      <c r="B174" s="258"/>
      <c r="C174" s="258"/>
      <c r="D174" s="258"/>
      <c r="E174" s="258"/>
      <c r="F174" s="258"/>
      <c r="G174" s="258"/>
      <c r="H174" s="258"/>
      <c r="I174" s="258"/>
      <c r="J174" s="258"/>
      <c r="K174" s="258"/>
    </row>
    <row r="175" customFormat="false" ht="12" hidden="false" customHeight="false" outlineLevel="0" collapsed="false">
      <c r="B175" s="234"/>
      <c r="C175" s="235"/>
      <c r="D175" s="235"/>
      <c r="E175" s="235"/>
      <c r="F175" s="235"/>
      <c r="G175" s="235"/>
      <c r="H175" s="235"/>
      <c r="I175" s="235"/>
      <c r="J175" s="235"/>
      <c r="K175" s="236"/>
    </row>
    <row r="176" customFormat="false" ht="22.2" hidden="false" customHeight="true" outlineLevel="0" collapsed="false">
      <c r="B176" s="238"/>
      <c r="C176" s="287" t="s">
        <v>744</v>
      </c>
      <c r="D176" s="287"/>
      <c r="E176" s="287"/>
      <c r="F176" s="287"/>
      <c r="G176" s="287"/>
      <c r="H176" s="287"/>
      <c r="I176" s="287"/>
      <c r="J176" s="287"/>
      <c r="K176" s="240"/>
    </row>
    <row r="177" customFormat="false" ht="25.5" hidden="false" customHeight="true" outlineLevel="0" collapsed="false">
      <c r="B177" s="238"/>
      <c r="C177" s="305" t="s">
        <v>745</v>
      </c>
      <c r="D177" s="305"/>
      <c r="E177" s="305"/>
      <c r="F177" s="305" t="s">
        <v>746</v>
      </c>
      <c r="G177" s="306"/>
      <c r="H177" s="305" t="s">
        <v>747</v>
      </c>
      <c r="I177" s="305"/>
      <c r="J177" s="305"/>
      <c r="K177" s="240"/>
    </row>
    <row r="178" customFormat="false" ht="5.25" hidden="false" customHeight="true" outlineLevel="0" collapsed="false">
      <c r="B178" s="273"/>
      <c r="C178" s="270"/>
      <c r="D178" s="270"/>
      <c r="E178" s="270"/>
      <c r="F178" s="270"/>
      <c r="G178" s="252"/>
      <c r="H178" s="270"/>
      <c r="I178" s="270"/>
      <c r="J178" s="270"/>
      <c r="K178" s="293"/>
    </row>
    <row r="179" customFormat="false" ht="15" hidden="false" customHeight="true" outlineLevel="0" collapsed="false">
      <c r="B179" s="273"/>
      <c r="C179" s="252" t="s">
        <v>748</v>
      </c>
      <c r="D179" s="252"/>
      <c r="E179" s="252"/>
      <c r="F179" s="272" t="s">
        <v>44</v>
      </c>
      <c r="G179" s="252"/>
      <c r="H179" s="252" t="s">
        <v>749</v>
      </c>
      <c r="I179" s="252"/>
      <c r="J179" s="252"/>
      <c r="K179" s="293"/>
    </row>
    <row r="180" customFormat="false" ht="15" hidden="false" customHeight="true" outlineLevel="0" collapsed="false">
      <c r="B180" s="273"/>
      <c r="C180" s="252"/>
      <c r="D180" s="252"/>
      <c r="E180" s="252"/>
      <c r="F180" s="272"/>
      <c r="G180" s="252"/>
      <c r="H180" s="252"/>
      <c r="I180" s="252"/>
      <c r="J180" s="252"/>
      <c r="K180" s="293"/>
    </row>
    <row r="181" customFormat="false" ht="15" hidden="false" customHeight="true" outlineLevel="0" collapsed="false">
      <c r="B181" s="273"/>
      <c r="C181" s="252" t="s">
        <v>711</v>
      </c>
      <c r="D181" s="252"/>
      <c r="E181" s="252"/>
      <c r="F181" s="272" t="s">
        <v>76</v>
      </c>
      <c r="G181" s="252"/>
      <c r="H181" s="252" t="s">
        <v>750</v>
      </c>
      <c r="I181" s="252"/>
      <c r="J181" s="252"/>
      <c r="K181" s="293"/>
    </row>
    <row r="182" customFormat="false" ht="15" hidden="false" customHeight="true" outlineLevel="0" collapsed="false">
      <c r="B182" s="273"/>
      <c r="C182" s="277"/>
      <c r="D182" s="252"/>
      <c r="E182" s="252"/>
      <c r="F182" s="272" t="s">
        <v>619</v>
      </c>
      <c r="G182" s="252"/>
      <c r="H182" s="252" t="s">
        <v>620</v>
      </c>
      <c r="I182" s="252"/>
      <c r="J182" s="252"/>
      <c r="K182" s="293"/>
    </row>
    <row r="183" customFormat="false" ht="15" hidden="false" customHeight="true" outlineLevel="0" collapsed="false">
      <c r="B183" s="273"/>
      <c r="C183" s="252"/>
      <c r="D183" s="252"/>
      <c r="E183" s="252"/>
      <c r="F183" s="272" t="s">
        <v>617</v>
      </c>
      <c r="G183" s="252"/>
      <c r="H183" s="252" t="s">
        <v>751</v>
      </c>
      <c r="I183" s="252"/>
      <c r="J183" s="252"/>
      <c r="K183" s="293"/>
    </row>
    <row r="184" customFormat="false" ht="15" hidden="false" customHeight="true" outlineLevel="0" collapsed="false">
      <c r="B184" s="273"/>
      <c r="C184" s="252"/>
      <c r="D184" s="252"/>
      <c r="E184" s="252"/>
      <c r="F184" s="272" t="s">
        <v>80</v>
      </c>
      <c r="G184" s="257"/>
      <c r="H184" s="248" t="s">
        <v>621</v>
      </c>
      <c r="I184" s="248"/>
      <c r="J184" s="248"/>
      <c r="K184" s="293"/>
    </row>
    <row r="185" customFormat="false" ht="15" hidden="false" customHeight="true" outlineLevel="0" collapsed="false">
      <c r="B185" s="307"/>
      <c r="C185" s="277"/>
      <c r="D185" s="277"/>
      <c r="E185" s="277"/>
      <c r="F185" s="308"/>
      <c r="G185" s="257"/>
      <c r="H185" s="309"/>
      <c r="I185" s="309"/>
      <c r="J185" s="309"/>
      <c r="K185" s="293"/>
    </row>
    <row r="186" customFormat="false" ht="15" hidden="false" customHeight="true" outlineLevel="0" collapsed="false">
      <c r="B186" s="307"/>
      <c r="C186" s="252" t="s">
        <v>736</v>
      </c>
      <c r="D186" s="277"/>
      <c r="E186" s="277"/>
      <c r="F186" s="272" t="s">
        <v>124</v>
      </c>
      <c r="G186" s="257"/>
      <c r="H186" s="248" t="s">
        <v>752</v>
      </c>
      <c r="I186" s="248"/>
      <c r="J186" s="248"/>
      <c r="K186" s="293"/>
    </row>
    <row r="187" customFormat="false" ht="15" hidden="false" customHeight="true" outlineLevel="0" collapsed="false">
      <c r="B187" s="307"/>
      <c r="C187" s="252"/>
      <c r="D187" s="277"/>
      <c r="E187" s="277"/>
      <c r="F187" s="272" t="s">
        <v>753</v>
      </c>
      <c r="G187" s="257"/>
      <c r="H187" s="248" t="s">
        <v>754</v>
      </c>
      <c r="I187" s="248"/>
      <c r="J187" s="248"/>
      <c r="K187" s="293"/>
    </row>
    <row r="188" customFormat="false" ht="15" hidden="false" customHeight="true" outlineLevel="0" collapsed="false">
      <c r="B188" s="307"/>
      <c r="C188" s="252"/>
      <c r="D188" s="277"/>
      <c r="E188" s="277"/>
      <c r="F188" s="272" t="s">
        <v>68</v>
      </c>
      <c r="G188" s="257"/>
      <c r="H188" s="248" t="s">
        <v>755</v>
      </c>
      <c r="I188" s="248"/>
      <c r="J188" s="248"/>
      <c r="K188" s="293"/>
    </row>
    <row r="189" customFormat="false" ht="15" hidden="false" customHeight="true" outlineLevel="0" collapsed="false">
      <c r="B189" s="307"/>
      <c r="C189" s="252"/>
      <c r="D189" s="277"/>
      <c r="E189" s="277"/>
      <c r="F189" s="272" t="s">
        <v>132</v>
      </c>
      <c r="G189" s="257"/>
      <c r="H189" s="248" t="s">
        <v>756</v>
      </c>
      <c r="I189" s="248"/>
      <c r="J189" s="248"/>
      <c r="K189" s="293"/>
    </row>
    <row r="190" customFormat="false" ht="15" hidden="false" customHeight="true" outlineLevel="0" collapsed="false">
      <c r="B190" s="307"/>
      <c r="C190" s="277"/>
      <c r="D190" s="277"/>
      <c r="E190" s="277"/>
      <c r="F190" s="272" t="s">
        <v>757</v>
      </c>
      <c r="G190" s="257"/>
      <c r="H190" s="248" t="s">
        <v>758</v>
      </c>
      <c r="I190" s="248"/>
      <c r="J190" s="248"/>
      <c r="K190" s="293"/>
    </row>
    <row r="191" customFormat="false" ht="15" hidden="false" customHeight="true" outlineLevel="0" collapsed="false">
      <c r="B191" s="307"/>
      <c r="C191" s="277"/>
      <c r="D191" s="277"/>
      <c r="E191" s="277"/>
      <c r="F191" s="272" t="s">
        <v>80</v>
      </c>
      <c r="G191" s="257"/>
      <c r="H191" s="248" t="s">
        <v>621</v>
      </c>
      <c r="I191" s="248"/>
      <c r="J191" s="248"/>
      <c r="K191" s="293"/>
    </row>
    <row r="192" customFormat="false" ht="12.75" hidden="false" customHeight="true" outlineLevel="0" collapsed="false">
      <c r="B192" s="310"/>
      <c r="C192" s="311"/>
      <c r="D192" s="311"/>
      <c r="E192" s="311"/>
      <c r="F192" s="311"/>
      <c r="G192" s="311"/>
      <c r="H192" s="311"/>
      <c r="I192" s="311"/>
      <c r="J192" s="311"/>
      <c r="K192" s="312"/>
    </row>
  </sheetData>
  <mergeCells count="65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F15:J15"/>
    <mergeCell ref="F16:J16"/>
    <mergeCell ref="F17:J17"/>
    <mergeCell ref="C20:J20"/>
    <mergeCell ref="D21:J21"/>
    <mergeCell ref="D22:J22"/>
    <mergeCell ref="D24:J24"/>
    <mergeCell ref="D25:J25"/>
    <mergeCell ref="D27:J27"/>
    <mergeCell ref="D28:J28"/>
    <mergeCell ref="D29:J29"/>
    <mergeCell ref="G30:J30"/>
    <mergeCell ref="G31:J31"/>
    <mergeCell ref="G32:J32"/>
    <mergeCell ref="G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G44:J44"/>
    <mergeCell ref="D46:J46"/>
    <mergeCell ref="E47:J47"/>
    <mergeCell ref="E48:J48"/>
    <mergeCell ref="E49:J49"/>
    <mergeCell ref="D50:J50"/>
    <mergeCell ref="C51:J51"/>
    <mergeCell ref="C53:J53"/>
    <mergeCell ref="C54:J54"/>
    <mergeCell ref="C56:J56"/>
    <mergeCell ref="D57:J57"/>
    <mergeCell ref="D58:J58"/>
    <mergeCell ref="D59:J59"/>
    <mergeCell ref="D60:J60"/>
    <mergeCell ref="D61:J61"/>
    <mergeCell ref="D62:J62"/>
    <mergeCell ref="D63:J63"/>
    <mergeCell ref="D64:J64"/>
    <mergeCell ref="D66:J66"/>
    <mergeCell ref="D67:J67"/>
    <mergeCell ref="C72:J72"/>
    <mergeCell ref="C94:J94"/>
    <mergeCell ref="C113:J113"/>
    <mergeCell ref="C135:J135"/>
    <mergeCell ref="C152:J152"/>
    <mergeCell ref="C176:J176"/>
    <mergeCell ref="H177:J177"/>
    <mergeCell ref="H179:J179"/>
    <mergeCell ref="H181:J181"/>
    <mergeCell ref="H182:J182"/>
    <mergeCell ref="H183:J18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astupitel</cp:lastModifiedBy>
  <cp:lastPrinted>2019-04-16T04:42:04Z</cp:lastPrinted>
  <dcterms:modified xsi:type="dcterms:W3CDTF">2019-04-16T04:43:47Z</dcterms:modified>
  <cp:revision>0</cp:revision>
  <dc:subject/>
  <dc:title/>
</cp:coreProperties>
</file>