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80606226855"/>
          <c:y val="0.0672520201056181"/>
          <c:w val="0.90783157317240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7.0527454782209</c:v>
                </c:pt>
                <c:pt idx="2">
                  <c:v>26.9467419106667</c:v>
                </c:pt>
                <c:pt idx="3">
                  <c:v>26.7805387862298</c:v>
                </c:pt>
                <c:pt idx="4">
                  <c:v>26.6262073135384</c:v>
                </c:pt>
                <c:pt idx="5">
                  <c:v>26.4825193906878</c:v>
                </c:pt>
                <c:pt idx="6">
                  <c:v>26.4825193906878</c:v>
                </c:pt>
                <c:pt idx="7">
                  <c:v>26.4825193906878</c:v>
                </c:pt>
                <c:pt idx="8">
                  <c:v>26.4825193906878</c:v>
                </c:pt>
                <c:pt idx="9">
                  <c:v>26.4825193906878</c:v>
                </c:pt>
                <c:pt idx="10">
                  <c:v>26.4825193906878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2415836024022</c:v>
                </c:pt>
                <c:pt idx="2">
                  <c:v>32.7113846398218</c:v>
                </c:pt>
                <c:pt idx="3">
                  <c:v>32.5813342038623</c:v>
                </c:pt>
                <c:pt idx="4">
                  <c:v>32.2350168694849</c:v>
                </c:pt>
                <c:pt idx="5">
                  <c:v>32.0748451023353</c:v>
                </c:pt>
                <c:pt idx="6">
                  <c:v>32.0748451023353</c:v>
                </c:pt>
                <c:pt idx="7">
                  <c:v>32.0748451023353</c:v>
                </c:pt>
                <c:pt idx="8">
                  <c:v>32.0748451023353</c:v>
                </c:pt>
                <c:pt idx="9">
                  <c:v>32.0748451023353</c:v>
                </c:pt>
                <c:pt idx="10">
                  <c:v>32.0748451023353</c:v>
                </c:pt>
              </c:numCache>
            </c:numRef>
          </c:val>
        </c:ser>
        <c:axId val="55190356"/>
        <c:axId val="1447453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0356"/>
        <c:axId val="14474533"/>
      </c:lineChart>
      <c:catAx>
        <c:axId val="5519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533"/>
        <c:crossesAt val="0"/>
        <c:auto val="1"/>
        <c:lblAlgn val="ctr"/>
        <c:lblOffset val="100"/>
        <c:noMultiLvlLbl val="0"/>
      </c:catAx>
      <c:valAx>
        <c:axId val="144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079001508709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485255794816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20.24029573581</v>
      </c>
      <c r="H93" s="343" t="n">
        <f aca="false">ac*365.25/1000*(H40+H66)*(1+VAT)</f>
        <v>1743.21045780527</v>
      </c>
      <c r="I93" s="343" t="n">
        <f aca="false">ac*365.25/1000*(I40+I66)*(1+VAT)</f>
        <v>1734.55392877049</v>
      </c>
      <c r="J93" s="343" t="n">
        <f aca="false">ac*365.25/1000*(J40+J66)*(1+VAT)</f>
        <v>1719.92497062794</v>
      </c>
      <c r="K93" s="343" t="n">
        <f aca="false">ac*365.25/1000*(K40+K66)*(1+VAT)</f>
        <v>1711.04619048614</v>
      </c>
      <c r="L93" s="343" t="n">
        <f aca="false">ac*365.25/1000*(L40+L66)*(1+VAT)</f>
        <v>1711.04619048614</v>
      </c>
      <c r="M93" s="343" t="n">
        <f aca="false">ac*365.25/1000*(M40+M66)*(1+VAT)</f>
        <v>1711.04619048614</v>
      </c>
      <c r="N93" s="343" t="n">
        <f aca="false">ac*365.25/1000*(N40+N66)*(1+VAT)</f>
        <v>1711.04619048614</v>
      </c>
      <c r="O93" s="343" t="n">
        <f aca="false">ac*365.25/1000*(O40+O66)*(1+VAT)</f>
        <v>1711.04619048614</v>
      </c>
      <c r="P93" s="343" t="n">
        <f aca="false">ac*365.25/1000*(P40+P66)*(1+VAT)</f>
        <v>1711.0461904861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18713371698678</v>
      </c>
      <c r="H95" s="465" t="n">
        <f aca="false">IF(H94=0,0,H93/H94)</f>
        <v>0.0111024999946551</v>
      </c>
      <c r="I95" s="465" t="n">
        <f aca="false">IF(I94=0,0,I93/I94)</f>
        <v>0.0107884439433936</v>
      </c>
      <c r="J95" s="465" t="n">
        <f aca="false">IF(J94=0,0,J93/J94)</f>
        <v>0.0104467342622937</v>
      </c>
      <c r="K95" s="465" t="n">
        <f aca="false">IF(K94=0,0,K93/K94)</f>
        <v>0.0101492236487969</v>
      </c>
      <c r="L95" s="465" t="n">
        <f aca="false">IF(L94=0,0,L93/L94)</f>
        <v>0.00991135121952819</v>
      </c>
      <c r="M95" s="465" t="n">
        <f aca="false">IF(M94=0,0,M93/M94)</f>
        <v>0.0096790539253205</v>
      </c>
      <c r="N95" s="465" t="n">
        <f aca="false">IF(N94=0,0,N93/N94)</f>
        <v>0.0094522010989458</v>
      </c>
      <c r="O95" s="465" t="n">
        <f aca="false">IF(O94=0,0,O93/O94)</f>
        <v>0.00923066513568925</v>
      </c>
      <c r="P95" s="465" t="n">
        <f aca="false">IF(P94=0,0,P93/P94)</f>
        <v>0.0090143214215715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7.0527454782209</v>
      </c>
      <c r="H98" s="438" t="n">
        <f aca="false">H40*(1+VAT)</f>
        <v>26.9467419106667</v>
      </c>
      <c r="I98" s="438" t="n">
        <f aca="false">I40*(1+VAT)</f>
        <v>26.7805387862298</v>
      </c>
      <c r="J98" s="438" t="n">
        <f aca="false">J40*(1+VAT)</f>
        <v>26.6262073135384</v>
      </c>
      <c r="K98" s="438" t="n">
        <f aca="false">K40*(1+VAT)</f>
        <v>26.4825193906878</v>
      </c>
      <c r="L98" s="438" t="n">
        <f aca="false">L40*(1+VAT)</f>
        <v>26.4825193906878</v>
      </c>
      <c r="M98" s="438" t="n">
        <f aca="false">M40*(1+VAT)</f>
        <v>26.4825193906878</v>
      </c>
      <c r="N98" s="438" t="n">
        <f aca="false">N40*(1+VAT)</f>
        <v>26.4825193906878</v>
      </c>
      <c r="O98" s="438" t="n">
        <f aca="false">O40*(1+VAT)</f>
        <v>26.4825193906878</v>
      </c>
      <c r="P98" s="438" t="n">
        <f aca="false">P40*(1+VAT)</f>
        <v>26.4825193906878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5.2415836024022</v>
      </c>
      <c r="H99" s="472" t="n">
        <f aca="false">H66*(1+VAT)</f>
        <v>32.7113846398218</v>
      </c>
      <c r="I99" s="472" t="n">
        <f aca="false">I66*(1+VAT)</f>
        <v>32.5813342038623</v>
      </c>
      <c r="J99" s="472" t="n">
        <f aca="false">J66*(1+VAT)</f>
        <v>32.2350168694849</v>
      </c>
      <c r="K99" s="472" t="n">
        <f aca="false">K66*(1+VAT)</f>
        <v>32.0748451023353</v>
      </c>
      <c r="L99" s="472" t="n">
        <f aca="false">L66*(1+VAT)</f>
        <v>32.0748451023353</v>
      </c>
      <c r="M99" s="472" t="n">
        <f aca="false">M66*(1+VAT)</f>
        <v>32.0748451023353</v>
      </c>
      <c r="N99" s="472" t="n">
        <f aca="false">N66*(1+VAT)</f>
        <v>32.0748451023353</v>
      </c>
      <c r="O99" s="472" t="n">
        <f aca="false">O66*(1+VAT)</f>
        <v>32.0748451023353</v>
      </c>
      <c r="P99" s="472" t="n">
        <f aca="false">P66*(1+VAT)</f>
        <v>32.0748451023353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5" hidden="false" customHeight="false" outlineLevel="0" collapsed="false">
      <c r="C6" s="479" t="s">
        <v>112</v>
      </c>
      <c r="D6" s="474" t="s">
        <v>113</v>
      </c>
      <c r="G6" s="480"/>
    </row>
    <row r="7" customFormat="false" ht="15" hidden="false" customHeight="false" outlineLevel="0" collapsed="false">
      <c r="C7" s="479" t="s">
        <v>114</v>
      </c>
      <c r="D7" s="474" t="s">
        <v>115</v>
      </c>
      <c r="G7" s="480"/>
    </row>
    <row r="8" customFormat="false" ht="1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21</v>
      </c>
      <c r="D10" s="474" t="s">
        <v>122</v>
      </c>
      <c r="G10" s="480"/>
    </row>
    <row r="11" customFormat="false" ht="1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7</v>
      </c>
      <c r="D13" s="474" t="s">
        <v>128</v>
      </c>
      <c r="G13" s="481"/>
    </row>
    <row r="14" customFormat="false" ht="15" hidden="false" customHeight="false" outlineLevel="0" collapsed="false">
      <c r="C14" s="479" t="s">
        <v>129</v>
      </c>
      <c r="D14" s="474" t="s">
        <v>130</v>
      </c>
      <c r="G14" s="480"/>
    </row>
    <row r="15" customFormat="false" ht="1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5</v>
      </c>
      <c r="D17" s="474" t="s">
        <v>136</v>
      </c>
      <c r="G17" s="481"/>
    </row>
    <row r="18" customFormat="false" ht="15" hidden="false" customHeight="false" outlineLevel="0" collapsed="false">
      <c r="C18" s="479" t="s">
        <v>137</v>
      </c>
      <c r="D18" s="474" t="s">
        <v>138</v>
      </c>
      <c r="G18" s="481"/>
    </row>
    <row r="19" customFormat="false" ht="1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43</v>
      </c>
      <c r="D21" s="474" t="s">
        <v>144</v>
      </c>
      <c r="G21" s="481"/>
    </row>
    <row r="22" customFormat="false" ht="1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51</v>
      </c>
      <c r="D25" s="474" t="s">
        <v>152</v>
      </c>
      <c r="G25" s="481"/>
    </row>
    <row r="26" customFormat="false" ht="1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7</v>
      </c>
      <c r="D28" s="474" t="s">
        <v>158</v>
      </c>
    </row>
    <row r="29" customFormat="false" ht="15" hidden="false" customHeight="false" outlineLevel="0" collapsed="false">
      <c r="C29" s="479" t="s">
        <v>159</v>
      </c>
      <c r="D29" s="474" t="s">
        <v>160</v>
      </c>
    </row>
    <row r="30" customFormat="false" ht="15" hidden="false" customHeight="false" outlineLevel="0" collapsed="false">
      <c r="C30" s="479" t="s">
        <v>161</v>
      </c>
      <c r="D30" s="474" t="s">
        <v>162</v>
      </c>
    </row>
    <row r="31" customFormat="false" ht="15" hidden="false" customHeight="false" outlineLevel="0" collapsed="false">
      <c r="C31" s="479" t="s">
        <v>163</v>
      </c>
      <c r="D31" s="474" t="s">
        <v>164</v>
      </c>
    </row>
    <row r="32" customFormat="false" ht="15" hidden="false" customHeight="false" outlineLevel="0" collapsed="false">
      <c r="C32" s="479" t="s">
        <v>165</v>
      </c>
      <c r="D32" s="474" t="s">
        <v>166</v>
      </c>
    </row>
    <row r="33" customFormat="false" ht="15" hidden="false" customHeight="false" outlineLevel="0" collapsed="false">
      <c r="C33" s="479" t="s">
        <v>167</v>
      </c>
      <c r="D33" s="474" t="s">
        <v>168</v>
      </c>
    </row>
    <row r="34" customFormat="false" ht="15" hidden="false" customHeight="false" outlineLevel="0" collapsed="false">
      <c r="C34" s="479" t="s">
        <v>169</v>
      </c>
      <c r="D34" s="474" t="s">
        <v>170</v>
      </c>
    </row>
    <row r="35" customFormat="false" ht="15" hidden="false" customHeight="false" outlineLevel="0" collapsed="false">
      <c r="C35" s="479" t="s">
        <v>171</v>
      </c>
      <c r="D35" s="474" t="s">
        <v>172</v>
      </c>
    </row>
    <row r="36" customFormat="false" ht="15" hidden="false" customHeight="false" outlineLevel="0" collapsed="false">
      <c r="C36" s="479" t="s">
        <v>173</v>
      </c>
      <c r="D36" s="474" t="s">
        <v>174</v>
      </c>
    </row>
    <row r="37" customFormat="false" ht="15" hidden="false" customHeight="false" outlineLevel="0" collapsed="false">
      <c r="C37" s="479" t="s">
        <v>175</v>
      </c>
      <c r="D37" s="474" t="s">
        <v>176</v>
      </c>
    </row>
    <row r="38" customFormat="false" ht="15" hidden="false" customHeight="false" outlineLevel="0" collapsed="false">
      <c r="C38" s="479" t="s">
        <v>177</v>
      </c>
      <c r="D38" s="474" t="s">
        <v>178</v>
      </c>
    </row>
    <row r="39" customFormat="false" ht="15" hidden="false" customHeight="false" outlineLevel="0" collapsed="false">
      <c r="C39" s="479" t="s">
        <v>179</v>
      </c>
      <c r="D39" s="474" t="s">
        <v>180</v>
      </c>
    </row>
    <row r="40" customFormat="false" ht="15" hidden="false" customHeight="false" outlineLevel="0" collapsed="false">
      <c r="C40" s="479" t="s">
        <v>181</v>
      </c>
      <c r="D40" s="474" t="s">
        <v>182</v>
      </c>
    </row>
    <row r="41" customFormat="false" ht="15" hidden="false" customHeight="false" outlineLevel="0" collapsed="false">
      <c r="C41" s="479" t="s">
        <v>183</v>
      </c>
      <c r="D41" s="474" t="s">
        <v>184</v>
      </c>
    </row>
    <row r="42" customFormat="false" ht="15" hidden="false" customHeight="false" outlineLevel="0" collapsed="false">
      <c r="C42" s="479" t="s">
        <v>185</v>
      </c>
      <c r="D42" s="474" t="s">
        <v>186</v>
      </c>
    </row>
    <row r="43" customFormat="false" ht="15" hidden="false" customHeight="false" outlineLevel="0" collapsed="false">
      <c r="C43" s="479" t="s">
        <v>187</v>
      </c>
      <c r="D43" s="474" t="s">
        <v>188</v>
      </c>
    </row>
    <row r="44" customFormat="false" ht="15" hidden="false" customHeight="false" outlineLevel="0" collapsed="false">
      <c r="C44" s="479" t="s">
        <v>189</v>
      </c>
      <c r="D44" s="474" t="s">
        <v>190</v>
      </c>
    </row>
    <row r="45" customFormat="false" ht="15" hidden="false" customHeight="false" outlineLevel="0" collapsed="false">
      <c r="C45" s="479" t="s">
        <v>191</v>
      </c>
      <c r="D45" s="474" t="s">
        <v>192</v>
      </c>
    </row>
    <row r="46" customFormat="false" ht="15" hidden="false" customHeight="false" outlineLevel="0" collapsed="false">
      <c r="C46" s="479" t="s">
        <v>193</v>
      </c>
      <c r="D46" s="474" t="s">
        <v>194</v>
      </c>
    </row>
    <row r="47" customFormat="false" ht="15" hidden="false" customHeight="false" outlineLevel="0" collapsed="false">
      <c r="C47" s="479" t="s">
        <v>195</v>
      </c>
      <c r="D47" s="474" t="s">
        <v>196</v>
      </c>
    </row>
    <row r="48" customFormat="false" ht="15" hidden="false" customHeight="false" outlineLevel="0" collapsed="false">
      <c r="C48" s="479" t="s">
        <v>197</v>
      </c>
      <c r="D48" s="474" t="s">
        <v>198</v>
      </c>
    </row>
    <row r="49" customFormat="false" ht="15" hidden="false" customHeight="false" outlineLevel="0" collapsed="false">
      <c r="C49" s="479" t="s">
        <v>199</v>
      </c>
      <c r="D49" s="474" t="s">
        <v>200</v>
      </c>
    </row>
    <row r="50" customFormat="false" ht="15" hidden="false" customHeight="false" outlineLevel="0" collapsed="false">
      <c r="C50" s="479" t="s">
        <v>201</v>
      </c>
      <c r="D50" s="474" t="s">
        <v>202</v>
      </c>
    </row>
    <row r="51" customFormat="false" ht="15" hidden="false" customHeight="false" outlineLevel="0" collapsed="false">
      <c r="C51" s="479" t="s">
        <v>203</v>
      </c>
      <c r="D51" s="474" t="s">
        <v>204</v>
      </c>
    </row>
    <row r="52" customFormat="false" ht="15" hidden="false" customHeight="false" outlineLevel="0" collapsed="false">
      <c r="C52" s="479" t="s">
        <v>205</v>
      </c>
      <c r="D52" s="474" t="s">
        <v>206</v>
      </c>
    </row>
    <row r="53" customFormat="false" ht="15" hidden="false" customHeight="false" outlineLevel="0" collapsed="false">
      <c r="C53" s="479" t="s">
        <v>207</v>
      </c>
      <c r="D53" s="474" t="s">
        <v>208</v>
      </c>
    </row>
    <row r="54" customFormat="false" ht="15" hidden="false" customHeight="false" outlineLevel="0" collapsed="false">
      <c r="C54" s="479" t="s">
        <v>209</v>
      </c>
      <c r="D54" s="474" t="s">
        <v>210</v>
      </c>
    </row>
    <row r="55" customFormat="false" ht="15" hidden="false" customHeight="false" outlineLevel="0" collapsed="false">
      <c r="C55" s="479" t="s">
        <v>211</v>
      </c>
      <c r="D55" s="474" t="s">
        <v>212</v>
      </c>
    </row>
    <row r="56" customFormat="false" ht="15" hidden="false" customHeight="false" outlineLevel="0" collapsed="false">
      <c r="C56" s="479" t="s">
        <v>213</v>
      </c>
      <c r="D56" s="474" t="s">
        <v>214</v>
      </c>
    </row>
    <row r="57" customFormat="false" ht="15" hidden="false" customHeight="false" outlineLevel="0" collapsed="false">
      <c r="C57" s="479" t="s">
        <v>215</v>
      </c>
      <c r="D57" s="474" t="s">
        <v>216</v>
      </c>
    </row>
    <row r="58" customFormat="false" ht="15" hidden="false" customHeight="false" outlineLevel="0" collapsed="false">
      <c r="C58" s="479" t="s">
        <v>217</v>
      </c>
      <c r="D58" s="474" t="s">
        <v>218</v>
      </c>
    </row>
    <row r="59" customFormat="false" ht="15" hidden="false" customHeight="false" outlineLevel="0" collapsed="false">
      <c r="C59" s="479" t="s">
        <v>219</v>
      </c>
      <c r="D59" s="474" t="s">
        <v>220</v>
      </c>
    </row>
    <row r="60" customFormat="false" ht="15" hidden="false" customHeight="false" outlineLevel="0" collapsed="false">
      <c r="C60" s="479" t="s">
        <v>221</v>
      </c>
      <c r="D60" s="474" t="s">
        <v>222</v>
      </c>
    </row>
    <row r="61" customFormat="false" ht="15" hidden="false" customHeight="false" outlineLevel="0" collapsed="false">
      <c r="C61" s="479" t="s">
        <v>223</v>
      </c>
      <c r="D61" s="474" t="s">
        <v>224</v>
      </c>
    </row>
    <row r="62" customFormat="false" ht="15" hidden="false" customHeight="false" outlineLevel="0" collapsed="false">
      <c r="C62" s="479" t="s">
        <v>225</v>
      </c>
      <c r="D62" s="474" t="s">
        <v>226</v>
      </c>
    </row>
    <row r="63" customFormat="false" ht="15" hidden="false" customHeight="false" outlineLevel="0" collapsed="false">
      <c r="C63" s="479" t="s">
        <v>227</v>
      </c>
      <c r="D63" s="474" t="s">
        <v>228</v>
      </c>
    </row>
    <row r="64" customFormat="false" ht="15" hidden="false" customHeight="false" outlineLevel="0" collapsed="false">
      <c r="C64" s="479" t="s">
        <v>229</v>
      </c>
      <c r="D64" s="474" t="s">
        <v>230</v>
      </c>
    </row>
    <row r="65" customFormat="false" ht="15" hidden="false" customHeight="false" outlineLevel="0" collapsed="false">
      <c r="C65" s="479" t="s">
        <v>231</v>
      </c>
      <c r="D65" s="474" t="s">
        <v>232</v>
      </c>
    </row>
    <row r="66" customFormat="false" ht="15" hidden="false" customHeight="false" outlineLevel="0" collapsed="false">
      <c r="C66" s="479" t="s">
        <v>233</v>
      </c>
      <c r="D66" s="474" t="s">
        <v>234</v>
      </c>
    </row>
    <row r="67" customFormat="false" ht="15" hidden="false" customHeight="false" outlineLevel="0" collapsed="false">
      <c r="C67" s="479" t="s">
        <v>235</v>
      </c>
      <c r="D67" s="474" t="s">
        <v>236</v>
      </c>
    </row>
    <row r="68" customFormat="false" ht="15" hidden="false" customHeight="false" outlineLevel="0" collapsed="false">
      <c r="C68" s="479" t="s">
        <v>237</v>
      </c>
      <c r="D68" s="474" t="s">
        <v>238</v>
      </c>
    </row>
    <row r="69" customFormat="false" ht="15" hidden="false" customHeight="false" outlineLevel="0" collapsed="false">
      <c r="C69" s="479" t="s">
        <v>239</v>
      </c>
      <c r="D69" s="474" t="s">
        <v>240</v>
      </c>
    </row>
    <row r="70" customFormat="false" ht="15" hidden="false" customHeight="false" outlineLevel="0" collapsed="false">
      <c r="C70" s="479" t="s">
        <v>241</v>
      </c>
      <c r="D70" s="474" t="s">
        <v>242</v>
      </c>
    </row>
    <row r="71" customFormat="false" ht="15" hidden="false" customHeight="false" outlineLevel="0" collapsed="false">
      <c r="C71" s="479" t="s">
        <v>243</v>
      </c>
      <c r="D71" s="474" t="s">
        <v>244</v>
      </c>
    </row>
    <row r="72" customFormat="false" ht="15" hidden="false" customHeight="false" outlineLevel="0" collapsed="false">
      <c r="C72" s="479" t="s">
        <v>245</v>
      </c>
      <c r="D72" s="474" t="s">
        <v>246</v>
      </c>
    </row>
    <row r="73" customFormat="false" ht="15" hidden="false" customHeight="false" outlineLevel="0" collapsed="false">
      <c r="C73" s="479" t="s">
        <v>247</v>
      </c>
      <c r="D73" s="474" t="s">
        <v>248</v>
      </c>
    </row>
    <row r="74" customFormat="false" ht="15" hidden="false" customHeight="false" outlineLevel="0" collapsed="false">
      <c r="C74" s="479" t="s">
        <v>249</v>
      </c>
      <c r="D74" s="474" t="s">
        <v>250</v>
      </c>
    </row>
    <row r="75" customFormat="false" ht="15" hidden="false" customHeight="false" outlineLevel="0" collapsed="false">
      <c r="C75" s="479" t="s">
        <v>251</v>
      </c>
      <c r="D75" s="474" t="s">
        <v>252</v>
      </c>
    </row>
    <row r="76" customFormat="false" ht="15" hidden="false" customHeight="false" outlineLevel="0" collapsed="false">
      <c r="C76" s="479" t="s">
        <v>253</v>
      </c>
      <c r="D76" s="474" t="s">
        <v>254</v>
      </c>
    </row>
    <row r="77" customFormat="false" ht="15" hidden="false" customHeight="false" outlineLevel="0" collapsed="false">
      <c r="C77" s="479" t="s">
        <v>255</v>
      </c>
      <c r="D77" s="474" t="s">
        <v>256</v>
      </c>
    </row>
    <row r="78" customFormat="false" ht="15" hidden="false" customHeight="false" outlineLevel="0" collapsed="false">
      <c r="C78" s="479" t="s">
        <v>257</v>
      </c>
      <c r="D78" s="474" t="s">
        <v>258</v>
      </c>
    </row>
    <row r="79" customFormat="false" ht="15" hidden="false" customHeight="false" outlineLevel="0" collapsed="false">
      <c r="C79" s="479" t="s">
        <v>259</v>
      </c>
      <c r="D79" s="474" t="s">
        <v>260</v>
      </c>
    </row>
    <row r="80" customFormat="false" ht="15" hidden="false" customHeight="false" outlineLevel="0" collapsed="false">
      <c r="C80" s="479" t="s">
        <v>261</v>
      </c>
      <c r="D80" s="474" t="s">
        <v>262</v>
      </c>
    </row>
    <row r="81" customFormat="false" ht="15" hidden="false" customHeight="false" outlineLevel="0" collapsed="false">
      <c r="C81" s="479" t="s">
        <v>263</v>
      </c>
      <c r="D81" s="474" t="s">
        <v>264</v>
      </c>
    </row>
    <row r="82" customFormat="false" ht="15" hidden="false" customHeight="false" outlineLevel="0" collapsed="false">
      <c r="C82" s="479" t="s">
        <v>265</v>
      </c>
      <c r="D82" s="474" t="s">
        <v>266</v>
      </c>
    </row>
    <row r="83" customFormat="false" ht="15" hidden="false" customHeight="false" outlineLevel="0" collapsed="false">
      <c r="C83" s="479" t="s">
        <v>267</v>
      </c>
      <c r="D83" s="474" t="s">
        <v>268</v>
      </c>
    </row>
    <row r="84" customFormat="false" ht="15" hidden="false" customHeight="false" outlineLevel="0" collapsed="false">
      <c r="C84" s="479" t="s">
        <v>269</v>
      </c>
      <c r="D84" s="474" t="s">
        <v>270</v>
      </c>
    </row>
    <row r="85" customFormat="false" ht="15" hidden="false" customHeight="false" outlineLevel="0" collapsed="false">
      <c r="C85" s="479" t="s">
        <v>271</v>
      </c>
      <c r="D85" s="474" t="s">
        <v>272</v>
      </c>
    </row>
    <row r="86" customFormat="false" ht="15" hidden="false" customHeight="false" outlineLevel="0" collapsed="false">
      <c r="C86" s="479" t="s">
        <v>273</v>
      </c>
      <c r="D86" s="474" t="s">
        <v>274</v>
      </c>
    </row>
    <row r="87" customFormat="false" ht="15" hidden="false" customHeight="false" outlineLevel="0" collapsed="false">
      <c r="C87" s="479" t="s">
        <v>275</v>
      </c>
      <c r="D87" s="474" t="s">
        <v>276</v>
      </c>
    </row>
    <row r="88" customFormat="false" ht="15" hidden="false" customHeight="false" outlineLevel="0" collapsed="false">
      <c r="C88" s="479" t="s">
        <v>277</v>
      </c>
      <c r="D88" s="474" t="s">
        <v>278</v>
      </c>
    </row>
    <row r="89" customFormat="false" ht="15" hidden="false" customHeight="false" outlineLevel="0" collapsed="false">
      <c r="C89" s="479" t="s">
        <v>279</v>
      </c>
      <c r="D89" s="474" t="s">
        <v>280</v>
      </c>
    </row>
    <row r="90" customFormat="false" ht="15" hidden="false" customHeight="false" outlineLevel="0" collapsed="false">
      <c r="C90" s="479" t="s">
        <v>281</v>
      </c>
      <c r="D90" s="474" t="s">
        <v>282</v>
      </c>
    </row>
    <row r="91" customFormat="false" ht="15" hidden="false" customHeight="false" outlineLevel="0" collapsed="false">
      <c r="C91" s="479" t="s">
        <v>283</v>
      </c>
      <c r="D91" s="474" t="s">
        <v>284</v>
      </c>
    </row>
    <row r="92" customFormat="false" ht="15" hidden="false" customHeight="false" outlineLevel="0" collapsed="false">
      <c r="C92" s="479" t="s">
        <v>285</v>
      </c>
      <c r="D92" s="467" t="s">
        <v>286</v>
      </c>
      <c r="E92" s="467"/>
    </row>
    <row r="93" customFormat="false" ht="15" hidden="false" customHeight="false" outlineLevel="0" collapsed="false">
      <c r="C93" s="479" t="s">
        <v>287</v>
      </c>
      <c r="D93" s="467" t="s">
        <v>288</v>
      </c>
      <c r="E93" s="467"/>
    </row>
    <row r="94" customFormat="false" ht="15" hidden="false" customHeight="false" outlineLevel="0" collapsed="false">
      <c r="C94" s="479" t="s">
        <v>289</v>
      </c>
      <c r="D94" s="467" t="s">
        <v>290</v>
      </c>
      <c r="E94" s="467"/>
    </row>
    <row r="95" customFormat="false" ht="15" hidden="false" customHeight="false" outlineLevel="0" collapsed="false">
      <c r="C95" s="479" t="s">
        <v>291</v>
      </c>
      <c r="D95" s="474" t="s">
        <v>292</v>
      </c>
    </row>
    <row r="96" customFormat="false" ht="15" hidden="false" customHeight="false" outlineLevel="0" collapsed="false">
      <c r="C96" s="479" t="s">
        <v>293</v>
      </c>
      <c r="D96" s="474" t="s">
        <v>294</v>
      </c>
    </row>
    <row r="97" customFormat="false" ht="15" hidden="false" customHeight="false" outlineLevel="0" collapsed="false">
      <c r="C97" s="479" t="s">
        <v>295</v>
      </c>
      <c r="D97" s="474" t="s">
        <v>296</v>
      </c>
    </row>
    <row r="98" customFormat="false" ht="15" hidden="false" customHeight="false" outlineLevel="0" collapsed="false">
      <c r="C98" s="479" t="s">
        <v>297</v>
      </c>
      <c r="D98" s="474" t="s">
        <v>298</v>
      </c>
    </row>
    <row r="99" customFormat="false" ht="15" hidden="false" customHeight="false" outlineLevel="0" collapsed="false">
      <c r="C99" s="479" t="s">
        <v>299</v>
      </c>
      <c r="D99" s="474" t="s">
        <v>300</v>
      </c>
    </row>
    <row r="100" customFormat="false" ht="15" hidden="false" customHeight="false" outlineLevel="0" collapsed="false">
      <c r="C100" s="479" t="s">
        <v>301</v>
      </c>
      <c r="D100" s="474" t="s">
        <v>302</v>
      </c>
    </row>
    <row r="101" customFormat="false" ht="15" hidden="false" customHeight="false" outlineLevel="0" collapsed="false">
      <c r="C101" s="479" t="s">
        <v>303</v>
      </c>
      <c r="D101" s="474" t="s">
        <v>304</v>
      </c>
    </row>
    <row r="102" customFormat="false" ht="15" hidden="false" customHeight="false" outlineLevel="0" collapsed="false">
      <c r="C102" s="479" t="s">
        <v>305</v>
      </c>
      <c r="D102" s="474" t="s">
        <v>306</v>
      </c>
    </row>
    <row r="103" customFormat="false" ht="15" hidden="false" customHeight="false" outlineLevel="0" collapsed="false">
      <c r="C103" s="479" t="s">
        <v>307</v>
      </c>
      <c r="D103" s="474" t="s">
        <v>308</v>
      </c>
    </row>
    <row r="104" customFormat="false" ht="15" hidden="false" customHeight="false" outlineLevel="0" collapsed="false">
      <c r="C104" s="479" t="s">
        <v>309</v>
      </c>
      <c r="D104" s="474" t="s">
        <v>310</v>
      </c>
    </row>
    <row r="105" customFormat="false" ht="15" hidden="false" customHeight="false" outlineLevel="0" collapsed="false">
      <c r="C105" s="479" t="s">
        <v>311</v>
      </c>
      <c r="D105" s="474" t="s">
        <v>312</v>
      </c>
    </row>
    <row r="106" customFormat="false" ht="15" hidden="false" customHeight="false" outlineLevel="0" collapsed="false">
      <c r="C106" s="479" t="s">
        <v>313</v>
      </c>
      <c r="D106" s="474" t="s">
        <v>314</v>
      </c>
    </row>
    <row r="107" customFormat="false" ht="15" hidden="false" customHeight="false" outlineLevel="0" collapsed="false">
      <c r="C107" s="479" t="s">
        <v>315</v>
      </c>
      <c r="D107" s="474" t="s">
        <v>316</v>
      </c>
    </row>
    <row r="108" customFormat="false" ht="15" hidden="false" customHeight="false" outlineLevel="0" collapsed="false">
      <c r="C108" s="479" t="s">
        <v>317</v>
      </c>
      <c r="D108" s="474" t="s">
        <v>318</v>
      </c>
    </row>
    <row r="109" customFormat="false" ht="15" hidden="false" customHeight="false" outlineLevel="0" collapsed="false">
      <c r="C109" s="479" t="s">
        <v>319</v>
      </c>
      <c r="D109" s="474" t="s">
        <v>320</v>
      </c>
    </row>
    <row r="110" customFormat="false" ht="15" hidden="false" customHeight="false" outlineLevel="0" collapsed="false">
      <c r="C110" s="479" t="s">
        <v>321</v>
      </c>
      <c r="D110" s="474" t="s">
        <v>322</v>
      </c>
    </row>
    <row r="111" customFormat="false" ht="15" hidden="false" customHeight="false" outlineLevel="0" collapsed="false">
      <c r="C111" s="479" t="s">
        <v>323</v>
      </c>
      <c r="D111" s="474" t="s">
        <v>324</v>
      </c>
    </row>
    <row r="112" customFormat="false" ht="15" hidden="false" customHeight="false" outlineLevel="0" collapsed="false">
      <c r="C112" s="479" t="s">
        <v>325</v>
      </c>
      <c r="D112" s="474" t="s">
        <v>326</v>
      </c>
    </row>
    <row r="113" customFormat="false" ht="15" hidden="false" customHeight="false" outlineLevel="0" collapsed="false">
      <c r="C113" s="479" t="s">
        <v>327</v>
      </c>
      <c r="D113" s="474" t="s">
        <v>328</v>
      </c>
    </row>
    <row r="114" customFormat="false" ht="15" hidden="false" customHeight="false" outlineLevel="0" collapsed="false">
      <c r="C114" s="479" t="s">
        <v>329</v>
      </c>
      <c r="D114" s="474" t="s">
        <v>330</v>
      </c>
    </row>
    <row r="115" customFormat="false" ht="15" hidden="false" customHeight="false" outlineLevel="0" collapsed="false">
      <c r="C115" s="479" t="s">
        <v>331</v>
      </c>
      <c r="D115" s="474" t="s">
        <v>332</v>
      </c>
    </row>
    <row r="116" customFormat="false" ht="15" hidden="false" customHeight="false" outlineLevel="0" collapsed="false">
      <c r="C116" s="479" t="s">
        <v>333</v>
      </c>
      <c r="D116" s="474" t="s">
        <v>334</v>
      </c>
    </row>
    <row r="117" customFormat="false" ht="15" hidden="false" customHeight="false" outlineLevel="0" collapsed="false">
      <c r="C117" s="479" t="s">
        <v>335</v>
      </c>
      <c r="D117" s="474" t="s">
        <v>336</v>
      </c>
    </row>
    <row r="118" customFormat="false" ht="15" hidden="false" customHeight="false" outlineLevel="0" collapsed="false">
      <c r="C118" s="479" t="s">
        <v>337</v>
      </c>
      <c r="D118" s="474" t="s">
        <v>338</v>
      </c>
    </row>
    <row r="119" customFormat="false" ht="15" hidden="false" customHeight="false" outlineLevel="0" collapsed="false">
      <c r="C119" s="479" t="s">
        <v>339</v>
      </c>
      <c r="D119" s="474" t="s">
        <v>340</v>
      </c>
    </row>
    <row r="120" customFormat="false" ht="15" hidden="false" customHeight="false" outlineLevel="0" collapsed="false">
      <c r="C120" s="479" t="s">
        <v>341</v>
      </c>
      <c r="D120" s="474" t="s">
        <v>342</v>
      </c>
    </row>
    <row r="121" customFormat="false" ht="15" hidden="false" customHeight="false" outlineLevel="0" collapsed="false">
      <c r="C121" s="479" t="s">
        <v>343</v>
      </c>
      <c r="D121" s="474" t="s">
        <v>344</v>
      </c>
    </row>
    <row r="122" customFormat="false" ht="15" hidden="false" customHeight="false" outlineLevel="0" collapsed="false">
      <c r="C122" s="479" t="s">
        <v>345</v>
      </c>
      <c r="D122" s="474" t="s">
        <v>346</v>
      </c>
    </row>
    <row r="123" customFormat="false" ht="15" hidden="false" customHeight="false" outlineLevel="0" collapsed="false">
      <c r="C123" s="479" t="s">
        <v>347</v>
      </c>
      <c r="D123" s="474" t="s">
        <v>348</v>
      </c>
    </row>
    <row r="124" customFormat="false" ht="15" hidden="false" customHeight="false" outlineLevel="0" collapsed="false">
      <c r="C124" s="479" t="s">
        <v>349</v>
      </c>
      <c r="D124" s="474" t="s">
        <v>350</v>
      </c>
    </row>
    <row r="125" customFormat="false" ht="15" hidden="false" customHeight="false" outlineLevel="0" collapsed="false">
      <c r="C125" s="479" t="s">
        <v>351</v>
      </c>
      <c r="D125" s="474" t="s">
        <v>352</v>
      </c>
    </row>
    <row r="126" customFormat="false" ht="15" hidden="false" customHeight="false" outlineLevel="0" collapsed="false">
      <c r="C126" s="479" t="s">
        <v>353</v>
      </c>
      <c r="D126" s="474" t="s">
        <v>354</v>
      </c>
    </row>
    <row r="127" customFormat="false" ht="15" hidden="false" customHeight="false" outlineLevel="0" collapsed="false">
      <c r="C127" s="479" t="s">
        <v>355</v>
      </c>
      <c r="D127" s="474" t="s">
        <v>356</v>
      </c>
    </row>
    <row r="128" customFormat="false" ht="15" hidden="false" customHeight="false" outlineLevel="0" collapsed="false">
      <c r="C128" s="479" t="s">
        <v>357</v>
      </c>
      <c r="D128" s="474" t="s">
        <v>358</v>
      </c>
    </row>
    <row r="129" customFormat="false" ht="15" hidden="false" customHeight="false" outlineLevel="0" collapsed="false">
      <c r="C129" s="479" t="s">
        <v>359</v>
      </c>
      <c r="D129" s="474" t="s">
        <v>360</v>
      </c>
    </row>
    <row r="130" customFormat="false" ht="15" hidden="false" customHeight="false" outlineLevel="0" collapsed="false">
      <c r="C130" s="479" t="s">
        <v>361</v>
      </c>
      <c r="D130" s="474" t="s">
        <v>362</v>
      </c>
    </row>
    <row r="131" customFormat="false" ht="15" hidden="false" customHeight="false" outlineLevel="0" collapsed="false">
      <c r="C131" s="479" t="s">
        <v>363</v>
      </c>
      <c r="D131" s="474" t="s">
        <v>364</v>
      </c>
    </row>
    <row r="132" customFormat="false" ht="15" hidden="false" customHeight="false" outlineLevel="0" collapsed="false">
      <c r="C132" s="479" t="s">
        <v>365</v>
      </c>
      <c r="D132" s="474" t="s">
        <v>366</v>
      </c>
    </row>
    <row r="133" customFormat="false" ht="15" hidden="false" customHeight="false" outlineLevel="0" collapsed="false">
      <c r="C133" s="479" t="s">
        <v>367</v>
      </c>
      <c r="D133" s="474" t="s">
        <v>28</v>
      </c>
    </row>
    <row r="134" customFormat="false" ht="15" hidden="false" customHeight="false" outlineLevel="0" collapsed="false">
      <c r="C134" s="479" t="s">
        <v>368</v>
      </c>
      <c r="D134" s="474" t="s">
        <v>369</v>
      </c>
    </row>
    <row r="135" customFormat="false" ht="15" hidden="false" customHeight="false" outlineLevel="0" collapsed="false">
      <c r="C135" s="479" t="s">
        <v>370</v>
      </c>
      <c r="D135" s="474" t="s">
        <v>371</v>
      </c>
    </row>
    <row r="136" customFormat="false" ht="15" hidden="false" customHeight="false" outlineLevel="0" collapsed="false">
      <c r="C136" s="479" t="s">
        <v>372</v>
      </c>
      <c r="D136" s="474" t="s">
        <v>373</v>
      </c>
    </row>
    <row r="137" customFormat="false" ht="15" hidden="false" customHeight="false" outlineLevel="0" collapsed="false">
      <c r="C137" s="479" t="s">
        <v>374</v>
      </c>
      <c r="D137" s="474" t="s">
        <v>375</v>
      </c>
    </row>
    <row r="138" customFormat="false" ht="15" hidden="false" customHeight="false" outlineLevel="0" collapsed="false">
      <c r="C138" s="479" t="s">
        <v>376</v>
      </c>
      <c r="D138" s="474" t="s">
        <v>377</v>
      </c>
    </row>
    <row r="139" customFormat="false" ht="15" hidden="false" customHeight="false" outlineLevel="0" collapsed="false">
      <c r="C139" s="479" t="s">
        <v>378</v>
      </c>
      <c r="D139" s="483" t="s">
        <v>379</v>
      </c>
    </row>
    <row r="140" customFormat="false" ht="15" hidden="false" customHeight="false" outlineLevel="0" collapsed="false">
      <c r="C140" s="479" t="s">
        <v>380</v>
      </c>
      <c r="D140" s="467" t="s">
        <v>381</v>
      </c>
    </row>
    <row r="141" customFormat="false" ht="15" hidden="false" customHeight="false" outlineLevel="0" collapsed="false">
      <c r="C141" s="479" t="s">
        <v>382</v>
      </c>
      <c r="D141" s="467" t="s">
        <v>383</v>
      </c>
    </row>
    <row r="142" customFormat="false" ht="15" hidden="false" customHeight="false" outlineLevel="0" collapsed="false">
      <c r="C142" s="479" t="s">
        <v>384</v>
      </c>
      <c r="D142" s="467" t="s">
        <v>385</v>
      </c>
    </row>
    <row r="143" customFormat="false" ht="15" hidden="false" customHeight="false" outlineLevel="0" collapsed="false">
      <c r="C143" s="479" t="s">
        <v>386</v>
      </c>
      <c r="D143" s="467" t="s">
        <v>387</v>
      </c>
    </row>
    <row r="144" customFormat="false" ht="15" hidden="false" customHeight="false" outlineLevel="0" collapsed="false">
      <c r="C144" s="479" t="s">
        <v>388</v>
      </c>
      <c r="D144" s="467" t="s">
        <v>389</v>
      </c>
    </row>
    <row r="145" customFormat="false" ht="15" hidden="false" customHeight="false" outlineLevel="0" collapsed="false">
      <c r="C145" s="479" t="s">
        <v>390</v>
      </c>
      <c r="D145" s="467" t="s">
        <v>104</v>
      </c>
    </row>
    <row r="146" customFormat="false" ht="15" hidden="false" customHeight="false" outlineLevel="0" collapsed="false">
      <c r="C146" s="479" t="s">
        <v>391</v>
      </c>
      <c r="D146" s="474" t="s">
        <v>392</v>
      </c>
    </row>
    <row r="147" customFormat="false" ht="15" hidden="false" customHeight="false" outlineLevel="0" collapsed="false">
      <c r="C147" s="479" t="s">
        <v>393</v>
      </c>
      <c r="D147" s="483" t="s">
        <v>394</v>
      </c>
    </row>
    <row r="148" customFormat="false" ht="1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5" hidden="false" customHeight="false" outlineLevel="0" collapsed="false">
      <c r="C149" s="485" t="s">
        <v>397</v>
      </c>
      <c r="D149" s="486" t="s">
        <v>398</v>
      </c>
    </row>
    <row r="150" s="484" customFormat="true" ht="15" hidden="false" customHeight="false" outlineLevel="0" collapsed="false">
      <c r="C150" s="485" t="s">
        <v>399</v>
      </c>
      <c r="D150" s="486" t="s">
        <v>400</v>
      </c>
    </row>
    <row r="151" s="484" customFormat="true" ht="15" hidden="false" customHeight="false" outlineLevel="0" collapsed="false">
      <c r="C151" s="485" t="s">
        <v>401</v>
      </c>
      <c r="D151" s="486" t="s">
        <v>402</v>
      </c>
    </row>
    <row r="152" s="484" customFormat="true" ht="15" hidden="false" customHeight="false" outlineLevel="0" collapsed="false">
      <c r="C152" s="485" t="s">
        <v>403</v>
      </c>
      <c r="D152" s="486" t="s">
        <v>404</v>
      </c>
    </row>
    <row r="153" s="484" customFormat="true" ht="15" hidden="false" customHeight="false" outlineLevel="0" collapsed="false">
      <c r="C153" s="485" t="s">
        <v>405</v>
      </c>
      <c r="D153" s="486" t="s">
        <v>406</v>
      </c>
    </row>
    <row r="154" s="484" customFormat="true" ht="15" hidden="false" customHeight="false" outlineLevel="0" collapsed="false">
      <c r="C154" s="485" t="s">
        <v>407</v>
      </c>
      <c r="D154" s="486" t="s">
        <v>408</v>
      </c>
    </row>
    <row r="155" s="484" customFormat="true" ht="15" hidden="false" customHeight="false" outlineLevel="0" collapsed="false">
      <c r="C155" s="485" t="s">
        <v>409</v>
      </c>
      <c r="D155" s="486" t="s">
        <v>410</v>
      </c>
    </row>
    <row r="156" s="484" customFormat="true" ht="15" hidden="false" customHeight="false" outlineLevel="0" collapsed="false">
      <c r="C156" s="485" t="s">
        <v>411</v>
      </c>
      <c r="D156" s="486" t="s">
        <v>412</v>
      </c>
    </row>
    <row r="157" s="484" customFormat="true" ht="15" hidden="false" customHeight="false" outlineLevel="0" collapsed="false">
      <c r="C157" s="485" t="s">
        <v>413</v>
      </c>
      <c r="D157" s="486" t="s">
        <v>414</v>
      </c>
    </row>
    <row r="158" s="484" customFormat="true" ht="15" hidden="false" customHeight="false" outlineLevel="0" collapsed="false">
      <c r="C158" s="485" t="s">
        <v>415</v>
      </c>
      <c r="D158" s="486" t="s">
        <v>416</v>
      </c>
    </row>
    <row r="159" s="484" customFormat="true" ht="15" hidden="false" customHeight="false" outlineLevel="0" collapsed="false">
      <c r="C159" s="485" t="s">
        <v>417</v>
      </c>
      <c r="D159" s="486" t="s">
        <v>418</v>
      </c>
    </row>
    <row r="160" s="484" customFormat="true" ht="15" hidden="false" customHeight="false" outlineLevel="0" collapsed="false">
      <c r="C160" s="485" t="s">
        <v>419</v>
      </c>
      <c r="D160" s="486" t="s">
        <v>420</v>
      </c>
    </row>
    <row r="161" s="484" customFormat="true" ht="15" hidden="false" customHeight="false" outlineLevel="0" collapsed="false">
      <c r="C161" s="485" t="s">
        <v>421</v>
      </c>
      <c r="D161" s="486" t="s">
        <v>422</v>
      </c>
    </row>
    <row r="162" s="484" customFormat="true" ht="15" hidden="false" customHeight="false" outlineLevel="0" collapsed="false">
      <c r="C162" s="485" t="s">
        <v>423</v>
      </c>
      <c r="D162" s="486" t="s">
        <v>424</v>
      </c>
    </row>
    <row r="163" s="484" customFormat="true" ht="15" hidden="false" customHeight="false" outlineLevel="0" collapsed="false">
      <c r="C163" s="485" t="s">
        <v>425</v>
      </c>
      <c r="D163" s="486" t="s">
        <v>426</v>
      </c>
    </row>
    <row r="164" s="484" customFormat="true" ht="15" hidden="false" customHeight="false" outlineLevel="0" collapsed="false">
      <c r="C164" s="485" t="s">
        <v>427</v>
      </c>
      <c r="D164" s="486" t="s">
        <v>428</v>
      </c>
    </row>
    <row r="165" s="484" customFormat="true" ht="15" hidden="false" customHeight="false" outlineLevel="0" collapsed="false">
      <c r="C165" s="485" t="s">
        <v>295</v>
      </c>
      <c r="D165" s="486" t="s">
        <v>296</v>
      </c>
    </row>
    <row r="166" s="484" customFormat="true" ht="15" hidden="false" customHeight="false" outlineLevel="0" collapsed="false">
      <c r="C166" s="485" t="s">
        <v>429</v>
      </c>
      <c r="D166" s="486" t="s">
        <v>430</v>
      </c>
    </row>
    <row r="167" s="484" customFormat="true" ht="15" hidden="false" customHeight="false" outlineLevel="0" collapsed="false">
      <c r="C167" s="485" t="s">
        <v>431</v>
      </c>
      <c r="D167" s="486" t="s">
        <v>432</v>
      </c>
    </row>
    <row r="168" s="484" customFormat="true" ht="15" hidden="false" customHeight="false" outlineLevel="0" collapsed="false">
      <c r="C168" s="485" t="s">
        <v>433</v>
      </c>
      <c r="D168" s="486" t="s">
        <v>434</v>
      </c>
    </row>
    <row r="169" s="484" customFormat="true" ht="15" hidden="false" customHeight="false" outlineLevel="0" collapsed="false">
      <c r="C169" s="485" t="s">
        <v>435</v>
      </c>
      <c r="D169" s="486" t="s">
        <v>436</v>
      </c>
    </row>
    <row r="170" s="484" customFormat="true" ht="15" hidden="false" customHeight="false" outlineLevel="0" collapsed="false">
      <c r="C170" s="485" t="s">
        <v>437</v>
      </c>
      <c r="D170" s="486" t="s">
        <v>438</v>
      </c>
    </row>
    <row r="171" s="484" customFormat="true" ht="15" hidden="false" customHeight="false" outlineLevel="0" collapsed="false">
      <c r="C171" s="485" t="s">
        <v>439</v>
      </c>
      <c r="D171" s="486" t="s">
        <v>440</v>
      </c>
    </row>
    <row r="172" s="484" customFormat="true" ht="15" hidden="false" customHeight="false" outlineLevel="0" collapsed="false">
      <c r="C172" s="485" t="s">
        <v>441</v>
      </c>
      <c r="D172" s="486" t="s">
        <v>442</v>
      </c>
    </row>
    <row r="173" s="484" customFormat="true" ht="15" hidden="false" customHeight="false" outlineLevel="0" collapsed="false">
      <c r="C173" s="485" t="s">
        <v>443</v>
      </c>
      <c r="D173" s="486" t="s">
        <v>444</v>
      </c>
    </row>
    <row r="174" s="484" customFormat="true" ht="15" hidden="false" customHeight="false" outlineLevel="0" collapsed="false">
      <c r="C174" s="485" t="s">
        <v>445</v>
      </c>
      <c r="D174" s="486" t="s">
        <v>446</v>
      </c>
    </row>
    <row r="175" s="484" customFormat="true" ht="15" hidden="false" customHeight="false" outlineLevel="0" collapsed="false">
      <c r="C175" s="485" t="s">
        <v>447</v>
      </c>
      <c r="D175" s="486" t="s">
        <v>448</v>
      </c>
    </row>
    <row r="176" s="484" customFormat="true" ht="15" hidden="false" customHeight="false" outlineLevel="0" collapsed="false">
      <c r="C176" s="485" t="s">
        <v>449</v>
      </c>
      <c r="D176" s="486" t="s">
        <v>450</v>
      </c>
    </row>
    <row r="177" s="484" customFormat="true" ht="15" hidden="false" customHeight="false" outlineLevel="0" collapsed="false">
      <c r="C177" s="485" t="s">
        <v>451</v>
      </c>
      <c r="D177" s="486" t="s">
        <v>452</v>
      </c>
    </row>
    <row r="178" s="484" customFormat="true" ht="15" hidden="false" customHeight="false" outlineLevel="0" collapsed="false">
      <c r="C178" s="485" t="s">
        <v>453</v>
      </c>
      <c r="D178" s="486" t="s">
        <v>454</v>
      </c>
    </row>
    <row r="179" s="484" customFormat="true" ht="15" hidden="false" customHeight="false" outlineLevel="0" collapsed="false">
      <c r="C179" s="485" t="s">
        <v>455</v>
      </c>
      <c r="D179" s="486" t="s">
        <v>456</v>
      </c>
    </row>
    <row r="180" s="484" customFormat="true" ht="15" hidden="false" customHeight="false" outlineLevel="0" collapsed="false">
      <c r="C180" s="485" t="s">
        <v>457</v>
      </c>
      <c r="D180" s="486" t="s">
        <v>458</v>
      </c>
    </row>
    <row r="181" s="484" customFormat="true" ht="15" hidden="false" customHeight="false" outlineLevel="0" collapsed="false">
      <c r="C181" s="485" t="s">
        <v>459</v>
      </c>
      <c r="D181" s="486" t="s">
        <v>460</v>
      </c>
    </row>
    <row r="182" s="484" customFormat="true" ht="15" hidden="false" customHeight="false" outlineLevel="0" collapsed="false">
      <c r="C182" s="485" t="s">
        <v>461</v>
      </c>
      <c r="D182" s="486" t="s">
        <v>462</v>
      </c>
    </row>
    <row r="183" s="484" customFormat="true" ht="15" hidden="false" customHeight="false" outlineLevel="0" collapsed="false">
      <c r="C183" s="485" t="s">
        <v>463</v>
      </c>
      <c r="D183" s="486" t="s">
        <v>464</v>
      </c>
    </row>
    <row r="184" s="484" customFormat="true" ht="15" hidden="false" customHeight="false" outlineLevel="0" collapsed="false">
      <c r="C184" s="485" t="s">
        <v>465</v>
      </c>
      <c r="D184" s="486" t="s">
        <v>466</v>
      </c>
    </row>
    <row r="185" s="484" customFormat="true" ht="15" hidden="false" customHeight="false" outlineLevel="0" collapsed="false">
      <c r="C185" s="485" t="s">
        <v>467</v>
      </c>
      <c r="D185" s="486" t="s">
        <v>468</v>
      </c>
    </row>
    <row r="186" s="484" customFormat="true" ht="15" hidden="false" customHeight="false" outlineLevel="0" collapsed="false">
      <c r="C186" s="485" t="s">
        <v>469</v>
      </c>
      <c r="D186" s="486" t="s">
        <v>470</v>
      </c>
    </row>
    <row r="187" s="484" customFormat="true" ht="15" hidden="false" customHeight="false" outlineLevel="0" collapsed="false">
      <c r="C187" s="485" t="s">
        <v>471</v>
      </c>
      <c r="D187" s="486" t="s">
        <v>472</v>
      </c>
    </row>
    <row r="188" s="484" customFormat="true" ht="15" hidden="false" customHeight="false" outlineLevel="0" collapsed="false">
      <c r="C188" s="485" t="s">
        <v>473</v>
      </c>
      <c r="D188" s="486" t="s">
        <v>474</v>
      </c>
    </row>
    <row r="189" s="484" customFormat="true" ht="15" hidden="false" customHeight="false" outlineLevel="0" collapsed="false">
      <c r="C189" s="485" t="s">
        <v>475</v>
      </c>
      <c r="D189" s="486" t="s">
        <v>476</v>
      </c>
    </row>
    <row r="190" s="484" customFormat="true" ht="15" hidden="false" customHeight="false" outlineLevel="0" collapsed="false">
      <c r="C190" s="485" t="s">
        <v>477</v>
      </c>
      <c r="D190" s="486" t="s">
        <v>478</v>
      </c>
    </row>
    <row r="191" s="484" customFormat="true" ht="15" hidden="false" customHeight="false" outlineLevel="0" collapsed="false">
      <c r="C191" s="485" t="s">
        <v>479</v>
      </c>
      <c r="D191" s="486" t="s">
        <v>480</v>
      </c>
    </row>
    <row r="192" s="484" customFormat="true" ht="15" hidden="false" customHeight="false" outlineLevel="0" collapsed="false">
      <c r="C192" s="485" t="s">
        <v>481</v>
      </c>
      <c r="D192" s="486" t="s">
        <v>482</v>
      </c>
    </row>
    <row r="193" s="484" customFormat="true" ht="15" hidden="false" customHeight="false" outlineLevel="0" collapsed="false">
      <c r="C193" s="485" t="s">
        <v>483</v>
      </c>
      <c r="D193" s="486" t="s">
        <v>484</v>
      </c>
    </row>
    <row r="194" s="484" customFormat="true" ht="15" hidden="false" customHeight="false" outlineLevel="0" collapsed="false">
      <c r="C194" s="485" t="s">
        <v>485</v>
      </c>
      <c r="D194" s="486" t="s">
        <v>486</v>
      </c>
    </row>
    <row r="195" s="484" customFormat="true" ht="15" hidden="false" customHeight="false" outlineLevel="0" collapsed="false">
      <c r="C195" s="485" t="s">
        <v>487</v>
      </c>
      <c r="D195" s="486" t="s">
        <v>488</v>
      </c>
    </row>
    <row r="196" s="484" customFormat="true" ht="15" hidden="false" customHeight="false" outlineLevel="0" collapsed="false">
      <c r="C196" s="485" t="s">
        <v>489</v>
      </c>
      <c r="D196" s="486" t="s">
        <v>490</v>
      </c>
    </row>
    <row r="197" s="484" customFormat="true" ht="15" hidden="false" customHeight="false" outlineLevel="0" collapsed="false">
      <c r="C197" s="485" t="s">
        <v>491</v>
      </c>
      <c r="D197" s="486" t="s">
        <v>492</v>
      </c>
    </row>
    <row r="198" s="484" customFormat="true" ht="15" hidden="false" customHeight="false" outlineLevel="0" collapsed="false">
      <c r="C198" s="485" t="s">
        <v>493</v>
      </c>
      <c r="D198" s="486" t="s">
        <v>494</v>
      </c>
    </row>
    <row r="199" s="484" customFormat="true" ht="15" hidden="false" customHeight="false" outlineLevel="0" collapsed="false">
      <c r="C199" s="485" t="s">
        <v>495</v>
      </c>
      <c r="D199" s="486" t="s">
        <v>496</v>
      </c>
    </row>
    <row r="200" s="484" customFormat="true" ht="15" hidden="false" customHeight="false" outlineLevel="0" collapsed="false">
      <c r="C200" s="485" t="s">
        <v>497</v>
      </c>
      <c r="D200" s="486" t="s">
        <v>498</v>
      </c>
    </row>
    <row r="201" s="484" customFormat="true" ht="15" hidden="false" customHeight="false" outlineLevel="0" collapsed="false">
      <c r="C201" s="485" t="s">
        <v>499</v>
      </c>
      <c r="D201" s="486" t="s">
        <v>500</v>
      </c>
    </row>
    <row r="202" s="484" customFormat="true" ht="15" hidden="false" customHeight="false" outlineLevel="0" collapsed="false">
      <c r="C202" s="485" t="s">
        <v>501</v>
      </c>
      <c r="D202" s="486" t="s">
        <v>502</v>
      </c>
    </row>
    <row r="203" s="484" customFormat="true" ht="15" hidden="false" customHeight="false" outlineLevel="0" collapsed="false">
      <c r="C203" s="485" t="s">
        <v>503</v>
      </c>
      <c r="D203" s="486" t="s">
        <v>504</v>
      </c>
    </row>
    <row r="204" s="484" customFormat="true" ht="15" hidden="false" customHeight="false" outlineLevel="0" collapsed="false">
      <c r="C204" s="485" t="s">
        <v>505</v>
      </c>
      <c r="D204" s="486" t="s">
        <v>506</v>
      </c>
    </row>
    <row r="205" s="484" customFormat="true" ht="15" hidden="false" customHeight="false" outlineLevel="0" collapsed="false">
      <c r="C205" s="485" t="s">
        <v>507</v>
      </c>
      <c r="D205" s="486" t="s">
        <v>508</v>
      </c>
    </row>
    <row r="206" s="484" customFormat="true" ht="15" hidden="false" customHeight="false" outlineLevel="0" collapsed="false">
      <c r="C206" s="485" t="s">
        <v>509</v>
      </c>
      <c r="D206" s="486" t="s">
        <v>510</v>
      </c>
    </row>
    <row r="207" s="484" customFormat="true" ht="15" hidden="false" customHeight="false" outlineLevel="0" collapsed="false">
      <c r="C207" s="485" t="s">
        <v>511</v>
      </c>
      <c r="D207" s="486" t="s">
        <v>512</v>
      </c>
    </row>
    <row r="208" s="484" customFormat="true" ht="15" hidden="false" customHeight="false" outlineLevel="0" collapsed="false">
      <c r="C208" s="485" t="s">
        <v>513</v>
      </c>
      <c r="D208" s="486" t="s">
        <v>514</v>
      </c>
    </row>
    <row r="209" s="484" customFormat="true" ht="15" hidden="false" customHeight="false" outlineLevel="0" collapsed="false">
      <c r="C209" s="485" t="s">
        <v>2</v>
      </c>
      <c r="D209" s="486" t="s">
        <v>515</v>
      </c>
    </row>
    <row r="210" s="484" customFormat="true" ht="15" hidden="false" customHeight="false" outlineLevel="0" collapsed="false">
      <c r="C210" s="485" t="s">
        <v>516</v>
      </c>
      <c r="D210" s="486" t="s">
        <v>517</v>
      </c>
    </row>
    <row r="211" s="484" customFormat="true" ht="15" hidden="false" customHeight="false" outlineLevel="0" collapsed="false">
      <c r="C211" s="485" t="s">
        <v>518</v>
      </c>
      <c r="D211" s="486" t="s">
        <v>519</v>
      </c>
    </row>
    <row r="212" s="484" customFormat="true" ht="15" hidden="false" customHeight="false" outlineLevel="0" collapsed="false">
      <c r="C212" s="485" t="s">
        <v>520</v>
      </c>
      <c r="D212" s="486" t="s">
        <v>521</v>
      </c>
    </row>
    <row r="213" s="484" customFormat="true" ht="15" hidden="false" customHeight="false" outlineLevel="0" collapsed="false">
      <c r="C213" s="485" t="s">
        <v>522</v>
      </c>
      <c r="D213" s="486" t="s">
        <v>523</v>
      </c>
    </row>
    <row r="214" s="484" customFormat="true" ht="15" hidden="false" customHeight="false" outlineLevel="0" collapsed="false">
      <c r="C214" s="485" t="s">
        <v>524</v>
      </c>
      <c r="D214" s="486" t="s">
        <v>525</v>
      </c>
    </row>
    <row r="215" s="484" customFormat="true" ht="15" hidden="false" customHeight="false" outlineLevel="0" collapsed="false">
      <c r="C215" s="485" t="s">
        <v>526</v>
      </c>
      <c r="D215" s="486" t="s">
        <v>527</v>
      </c>
    </row>
    <row r="216" s="484" customFormat="true" ht="15" hidden="false" customHeight="false" outlineLevel="0" collapsed="false">
      <c r="C216" s="485" t="s">
        <v>528</v>
      </c>
      <c r="D216" s="486" t="s">
        <v>529</v>
      </c>
    </row>
    <row r="217" s="484" customFormat="true" ht="15" hidden="false" customHeight="false" outlineLevel="0" collapsed="false">
      <c r="C217" s="485" t="s">
        <v>530</v>
      </c>
      <c r="D217" s="486" t="s">
        <v>531</v>
      </c>
    </row>
    <row r="218" s="484" customFormat="true" ht="15" hidden="false" customHeight="false" outlineLevel="0" collapsed="false">
      <c r="C218" s="485" t="s">
        <v>532</v>
      </c>
      <c r="D218" s="486" t="s">
        <v>533</v>
      </c>
    </row>
    <row r="219" s="484" customFormat="true" ht="15" hidden="false" customHeight="false" outlineLevel="0" collapsed="false">
      <c r="C219" s="485" t="s">
        <v>534</v>
      </c>
      <c r="D219" s="486" t="s">
        <v>535</v>
      </c>
    </row>
    <row r="220" s="484" customFormat="true" ht="15" hidden="false" customHeight="false" outlineLevel="0" collapsed="false">
      <c r="C220" s="485" t="s">
        <v>536</v>
      </c>
      <c r="D220" s="486" t="s">
        <v>537</v>
      </c>
    </row>
    <row r="221" s="484" customFormat="true" ht="15" hidden="false" customHeight="false" outlineLevel="0" collapsed="false">
      <c r="C221" s="485" t="s">
        <v>538</v>
      </c>
      <c r="D221" s="486" t="s">
        <v>539</v>
      </c>
    </row>
    <row r="222" s="484" customFormat="true" ht="15" hidden="false" customHeight="false" outlineLevel="0" collapsed="false">
      <c r="C222" s="485" t="s">
        <v>540</v>
      </c>
      <c r="D222" s="486" t="s">
        <v>541</v>
      </c>
    </row>
    <row r="223" s="484" customFormat="true" ht="15" hidden="false" customHeight="false" outlineLevel="0" collapsed="false">
      <c r="C223" s="485" t="s">
        <v>542</v>
      </c>
      <c r="D223" s="486" t="s">
        <v>543</v>
      </c>
    </row>
    <row r="224" s="484" customFormat="true" ht="15" hidden="false" customHeight="false" outlineLevel="0" collapsed="false">
      <c r="C224" s="485" t="s">
        <v>544</v>
      </c>
      <c r="D224" s="486" t="s">
        <v>545</v>
      </c>
    </row>
    <row r="225" s="484" customFormat="true" ht="15" hidden="false" customHeight="false" outlineLevel="0" collapsed="false">
      <c r="C225" s="485" t="s">
        <v>546</v>
      </c>
      <c r="D225" s="486" t="s">
        <v>547</v>
      </c>
    </row>
    <row r="226" s="484" customFormat="true" ht="15" hidden="false" customHeight="false" outlineLevel="0" collapsed="false">
      <c r="C226" s="487" t="s">
        <v>548</v>
      </c>
      <c r="D226" s="486" t="s">
        <v>549</v>
      </c>
    </row>
    <row r="227" s="484" customFormat="true" ht="15" hidden="false" customHeight="false" outlineLevel="0" collapsed="false">
      <c r="C227" s="485" t="s">
        <v>550</v>
      </c>
      <c r="D227" s="486" t="s">
        <v>551</v>
      </c>
    </row>
    <row r="228" s="484" customFormat="true" ht="15" hidden="false" customHeight="false" outlineLevel="0" collapsed="false">
      <c r="C228" s="485" t="s">
        <v>552</v>
      </c>
      <c r="D228" s="486" t="s">
        <v>553</v>
      </c>
    </row>
    <row r="229" s="484" customFormat="true" ht="15" hidden="false" customHeight="false" outlineLevel="0" collapsed="false">
      <c r="C229" s="485" t="s">
        <v>554</v>
      </c>
      <c r="D229" s="486" t="s">
        <v>555</v>
      </c>
    </row>
    <row r="230" s="484" customFormat="true" ht="15" hidden="false" customHeight="false" outlineLevel="0" collapsed="false">
      <c r="C230" s="487" t="s">
        <v>556</v>
      </c>
      <c r="D230" s="486" t="s">
        <v>557</v>
      </c>
    </row>
    <row r="231" s="484" customFormat="true" ht="15" hidden="false" customHeight="false" outlineLevel="0" collapsed="false">
      <c r="C231" s="485" t="s">
        <v>558</v>
      </c>
      <c r="D231" s="486" t="s">
        <v>559</v>
      </c>
    </row>
    <row r="232" s="484" customFormat="true" ht="15" hidden="false" customHeight="false" outlineLevel="0" collapsed="false">
      <c r="C232" s="487" t="s">
        <v>560</v>
      </c>
      <c r="D232" s="486" t="s">
        <v>561</v>
      </c>
    </row>
    <row r="233" s="484" customFormat="true" ht="15" hidden="false" customHeight="false" outlineLevel="0" collapsed="false">
      <c r="C233" s="488" t="s">
        <v>562</v>
      </c>
      <c r="D233" s="486" t="s">
        <v>563</v>
      </c>
    </row>
    <row r="234" s="484" customFormat="true" ht="15" hidden="false" customHeight="false" outlineLevel="0" collapsed="false">
      <c r="C234" s="485" t="s">
        <v>564</v>
      </c>
      <c r="D234" s="486" t="s">
        <v>565</v>
      </c>
    </row>
    <row r="235" s="484" customFormat="true" ht="15" hidden="false" customHeight="false" outlineLevel="0" collapsed="false">
      <c r="C235" s="485" t="s">
        <v>566</v>
      </c>
      <c r="D235" s="486" t="s">
        <v>567</v>
      </c>
    </row>
    <row r="236" s="484" customFormat="true" ht="15" hidden="false" customHeight="false" outlineLevel="0" collapsed="false">
      <c r="C236" s="485" t="s">
        <v>568</v>
      </c>
      <c r="D236" s="486" t="s">
        <v>569</v>
      </c>
    </row>
    <row r="237" s="484" customFormat="true" ht="15" hidden="false" customHeight="false" outlineLevel="0" collapsed="false">
      <c r="C237" s="487" t="s">
        <v>570</v>
      </c>
      <c r="D237" s="486" t="s">
        <v>571</v>
      </c>
    </row>
    <row r="238" s="484" customFormat="true" ht="15" hidden="false" customHeight="false" outlineLevel="0" collapsed="false">
      <c r="C238" s="488" t="s">
        <v>572</v>
      </c>
      <c r="D238" s="486" t="s">
        <v>573</v>
      </c>
    </row>
    <row r="239" s="484" customFormat="true" ht="15" hidden="false" customHeight="false" outlineLevel="0" collapsed="false">
      <c r="C239" s="488" t="s">
        <v>574</v>
      </c>
      <c r="D239" s="486" t="s">
        <v>575</v>
      </c>
    </row>
    <row r="240" s="484" customFormat="true" ht="15" hidden="false" customHeight="false" outlineLevel="0" collapsed="false">
      <c r="C240" s="488" t="s">
        <v>576</v>
      </c>
      <c r="D240" s="486" t="s">
        <v>577</v>
      </c>
    </row>
    <row r="241" s="484" customFormat="true" ht="15" hidden="false" customHeight="false" outlineLevel="0" collapsed="false">
      <c r="C241" s="487" t="s">
        <v>578</v>
      </c>
      <c r="D241" s="486" t="s">
        <v>579</v>
      </c>
    </row>
    <row r="242" s="484" customFormat="true" ht="15" hidden="false" customHeight="false" outlineLevel="0" collapsed="false">
      <c r="C242" s="487" t="s">
        <v>580</v>
      </c>
      <c r="D242" s="486" t="s">
        <v>581</v>
      </c>
    </row>
    <row r="243" s="484" customFormat="true" ht="15" hidden="false" customHeight="false" outlineLevel="0" collapsed="false">
      <c r="C243" s="487" t="s">
        <v>582</v>
      </c>
      <c r="D243" s="486" t="s">
        <v>583</v>
      </c>
    </row>
    <row r="244" s="484" customFormat="true" ht="15" hidden="false" customHeight="false" outlineLevel="0" collapsed="false">
      <c r="C244" s="487" t="s">
        <v>584</v>
      </c>
      <c r="D244" s="486" t="s">
        <v>585</v>
      </c>
    </row>
    <row r="245" s="484" customFormat="true" ht="15" hidden="false" customHeight="false" outlineLevel="0" collapsed="false">
      <c r="C245" s="487" t="s">
        <v>586</v>
      </c>
      <c r="D245" s="486" t="s">
        <v>587</v>
      </c>
    </row>
    <row r="246" s="484" customFormat="true" ht="15" hidden="false" customHeight="false" outlineLevel="0" collapsed="false">
      <c r="C246" s="487" t="s">
        <v>588</v>
      </c>
      <c r="D246" s="486" t="s">
        <v>589</v>
      </c>
    </row>
    <row r="247" s="484" customFormat="true" ht="15" hidden="false" customHeight="false" outlineLevel="0" collapsed="false">
      <c r="C247" s="487" t="s">
        <v>590</v>
      </c>
      <c r="D247" s="486" t="s">
        <v>591</v>
      </c>
    </row>
    <row r="248" s="484" customFormat="true" ht="15" hidden="false" customHeight="false" outlineLevel="0" collapsed="false">
      <c r="C248" s="487" t="s">
        <v>592</v>
      </c>
      <c r="D248" s="486" t="s">
        <v>593</v>
      </c>
    </row>
    <row r="249" customFormat="false" ht="15" hidden="false" customHeight="false" outlineLevel="0" collapsed="false">
      <c r="C249" s="487" t="s">
        <v>594</v>
      </c>
      <c r="D249" s="486" t="s">
        <v>595</v>
      </c>
    </row>
    <row r="250" customFormat="false" ht="15" hidden="false" customHeight="false" outlineLevel="0" collapsed="false">
      <c r="C250" s="487" t="s">
        <v>596</v>
      </c>
      <c r="D250" s="486" t="s">
        <v>597</v>
      </c>
    </row>
    <row r="251" customFormat="false" ht="15" hidden="false" customHeight="false" outlineLevel="0" collapsed="false">
      <c r="C251" s="487" t="s">
        <v>598</v>
      </c>
      <c r="D251" s="486" t="s">
        <v>599</v>
      </c>
    </row>
    <row r="252" customFormat="false" ht="15" hidden="false" customHeight="false" outlineLevel="0" collapsed="false">
      <c r="C252" s="487" t="s">
        <v>600</v>
      </c>
      <c r="D252" s="486" t="s">
        <v>601</v>
      </c>
    </row>
    <row r="253" customFormat="false" ht="15" hidden="false" customHeight="false" outlineLevel="0" collapsed="false">
      <c r="C253" s="487" t="s">
        <v>602</v>
      </c>
      <c r="D253" s="486" t="s">
        <v>603</v>
      </c>
    </row>
    <row r="254" customFormat="false" ht="15" hidden="false" customHeight="false" outlineLevel="0" collapsed="false">
      <c r="C254" s="487" t="s">
        <v>604</v>
      </c>
      <c r="D254" s="486" t="s">
        <v>605</v>
      </c>
    </row>
    <row r="255" customFormat="false" ht="15" hidden="false" customHeight="false" outlineLevel="0" collapsed="false">
      <c r="C255" s="487" t="s">
        <v>606</v>
      </c>
      <c r="D255" s="486" t="s">
        <v>607</v>
      </c>
    </row>
    <row r="256" customFormat="false" ht="15" hidden="false" customHeight="false" outlineLevel="0" collapsed="false">
      <c r="C256" s="487" t="s">
        <v>608</v>
      </c>
      <c r="D256" s="486" t="s">
        <v>609</v>
      </c>
    </row>
    <row r="257" customFormat="false" ht="15" hidden="false" customHeight="false" outlineLevel="0" collapsed="false">
      <c r="C257" s="487" t="s">
        <v>610</v>
      </c>
      <c r="D257" s="486" t="s">
        <v>611</v>
      </c>
    </row>
    <row r="258" customFormat="false" ht="15" hidden="false" customHeight="false" outlineLevel="0" collapsed="false">
      <c r="C258" s="487" t="s">
        <v>612</v>
      </c>
      <c r="D258" s="486" t="s">
        <v>613</v>
      </c>
    </row>
    <row r="259" customFormat="false" ht="15" hidden="false" customHeight="false" outlineLevel="0" collapsed="false">
      <c r="C259" s="487" t="s">
        <v>614</v>
      </c>
      <c r="D259" s="486" t="s">
        <v>615</v>
      </c>
    </row>
    <row r="260" customFormat="false" ht="15" hidden="false" customHeight="false" outlineLevel="0" collapsed="false">
      <c r="C260" s="487" t="s">
        <v>616</v>
      </c>
      <c r="D260" s="486" t="s">
        <v>617</v>
      </c>
    </row>
    <row r="261" customFormat="false" ht="15" hidden="false" customHeight="false" outlineLevel="0" collapsed="false">
      <c r="C261" s="487" t="s">
        <v>618</v>
      </c>
      <c r="D261" s="486" t="s">
        <v>619</v>
      </c>
    </row>
    <row r="262" customFormat="false" ht="15" hidden="false" customHeight="false" outlineLevel="0" collapsed="false">
      <c r="C262" s="489" t="s">
        <v>620</v>
      </c>
      <c r="D262" s="486" t="s">
        <v>621</v>
      </c>
    </row>
    <row r="263" customFormat="false" ht="15" hidden="false" customHeight="false" outlineLevel="0" collapsed="false">
      <c r="C263" s="489" t="s">
        <v>622</v>
      </c>
      <c r="D263" s="486" t="s">
        <v>623</v>
      </c>
    </row>
    <row r="264" customFormat="false" ht="15" hidden="false" customHeight="false" outlineLevel="0" collapsed="false">
      <c r="C264" s="489" t="s">
        <v>624</v>
      </c>
      <c r="D264" s="486" t="s">
        <v>625</v>
      </c>
    </row>
    <row r="265" customFormat="false" ht="15" hidden="false" customHeight="false" outlineLevel="0" collapsed="false">
      <c r="C265" s="489" t="s">
        <v>626</v>
      </c>
      <c r="D265" s="486" t="s">
        <v>627</v>
      </c>
    </row>
    <row r="266" customFormat="false" ht="15" hidden="false" customHeight="false" outlineLevel="0" collapsed="false">
      <c r="C266" s="489" t="s">
        <v>628</v>
      </c>
      <c r="D266" s="486" t="s">
        <v>629</v>
      </c>
    </row>
    <row r="267" customFormat="false" ht="15" hidden="false" customHeight="false" outlineLevel="0" collapsed="false">
      <c r="C267" s="489" t="s">
        <v>630</v>
      </c>
      <c r="D267" s="486" t="s">
        <v>631</v>
      </c>
    </row>
    <row r="268" customFormat="false" ht="15" hidden="false" customHeight="false" outlineLevel="0" collapsed="false">
      <c r="C268" s="489" t="s">
        <v>632</v>
      </c>
      <c r="D268" s="486" t="s">
        <v>633</v>
      </c>
    </row>
    <row r="269" customFormat="false" ht="15" hidden="false" customHeight="false" outlineLevel="0" collapsed="false">
      <c r="C269" s="489" t="s">
        <v>634</v>
      </c>
      <c r="D269" s="486" t="s">
        <v>635</v>
      </c>
    </row>
    <row r="270" customFormat="false" ht="15" hidden="false" customHeight="false" outlineLevel="0" collapsed="false">
      <c r="C270" s="489" t="s">
        <v>636</v>
      </c>
      <c r="D270" s="486" t="s">
        <v>637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8</v>
      </c>
      <c r="D272" s="486" t="s">
        <v>639</v>
      </c>
    </row>
    <row r="273" customFormat="false" ht="15" hidden="false" customHeight="false" outlineLevel="0" collapsed="false">
      <c r="C273" s="489" t="s">
        <v>640</v>
      </c>
      <c r="D273" s="486" t="s">
        <v>641</v>
      </c>
    </row>
    <row r="274" customFormat="false" ht="15" hidden="false" customHeight="false" outlineLevel="0" collapsed="false">
      <c r="C274" s="489" t="s">
        <v>642</v>
      </c>
      <c r="D274" s="486" t="s">
        <v>643</v>
      </c>
    </row>
    <row r="275" customFormat="false" ht="15" hidden="false" customHeight="false" outlineLevel="0" collapsed="false">
      <c r="C275" s="489" t="s">
        <v>644</v>
      </c>
      <c r="D275" s="486" t="s">
        <v>645</v>
      </c>
    </row>
    <row r="276" customFormat="false" ht="15" hidden="false" customHeight="false" outlineLevel="0" collapsed="false">
      <c r="C276" s="489" t="s">
        <v>646</v>
      </c>
      <c r="D276" s="486" t="s">
        <v>647</v>
      </c>
    </row>
    <row r="277" customFormat="false" ht="15" hidden="false" customHeight="false" outlineLevel="0" collapsed="false">
      <c r="C277" s="489" t="s">
        <v>648</v>
      </c>
      <c r="D277" s="486" t="s">
        <v>649</v>
      </c>
    </row>
    <row r="278" customFormat="false" ht="15" hidden="false" customHeight="false" outlineLevel="0" collapsed="false">
      <c r="C278" s="489" t="s">
        <v>650</v>
      </c>
      <c r="D278" s="486" t="s">
        <v>651</v>
      </c>
    </row>
    <row r="279" customFormat="false" ht="15" hidden="false" customHeight="false" outlineLevel="0" collapsed="false">
      <c r="C279" s="489" t="s">
        <v>652</v>
      </c>
      <c r="D279" s="486" t="s">
        <v>653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6</v>
      </c>
      <c r="D281" s="476" t="s">
        <v>105</v>
      </c>
    </row>
    <row r="282" customFormat="false" ht="15" hidden="false" customHeight="false" outlineLevel="0" collapsed="false">
      <c r="C282" s="479" t="s">
        <v>515</v>
      </c>
      <c r="D282" s="467" t="s">
        <v>2</v>
      </c>
    </row>
    <row r="283" customFormat="false" ht="15" hidden="false" customHeight="false" outlineLevel="0" collapsed="false">
      <c r="C283" s="479" t="s">
        <v>654</v>
      </c>
      <c r="D283" s="467" t="s">
        <v>655</v>
      </c>
    </row>
    <row r="284" customFormat="false" ht="15" hidden="false" customHeight="false" outlineLevel="0" collapsed="false">
      <c r="C284" s="479" t="s">
        <v>517</v>
      </c>
      <c r="D284" s="467" t="s">
        <v>516</v>
      </c>
    </row>
    <row r="285" customFormat="false" ht="15" hidden="false" customHeight="false" outlineLevel="0" collapsed="false">
      <c r="C285" s="479" t="s">
        <v>654</v>
      </c>
      <c r="D285" s="467" t="s">
        <v>655</v>
      </c>
    </row>
    <row r="286" customFormat="false" ht="15" hidden="false" customHeight="false" outlineLevel="0" collapsed="false">
      <c r="C286" s="479" t="s">
        <v>656</v>
      </c>
      <c r="D286" s="467" t="s">
        <v>657</v>
      </c>
    </row>
    <row r="287" customFormat="false" ht="15" hidden="false" customHeight="false" outlineLevel="0" collapsed="false">
      <c r="C287" s="479" t="s">
        <v>658</v>
      </c>
      <c r="D287" s="467" t="s">
        <v>659</v>
      </c>
    </row>
    <row r="288" customFormat="false" ht="15" hidden="false" customHeight="false" outlineLevel="0" collapsed="false">
      <c r="C288" s="479" t="s">
        <v>660</v>
      </c>
      <c r="D288" s="467" t="s">
        <v>661</v>
      </c>
    </row>
    <row r="289" customFormat="false" ht="15" hidden="false" customHeight="false" outlineLevel="0" collapsed="false">
      <c r="C289" s="479" t="s">
        <v>662</v>
      </c>
      <c r="D289" s="467" t="s">
        <v>662</v>
      </c>
    </row>
    <row r="290" customFormat="false" ht="15" hidden="false" customHeight="false" outlineLevel="0" collapsed="false">
      <c r="C290" s="479" t="s">
        <v>663</v>
      </c>
      <c r="D290" s="467" t="s">
        <v>664</v>
      </c>
    </row>
    <row r="291" customFormat="false" ht="15" hidden="false" customHeight="false" outlineLevel="0" collapsed="false">
      <c r="C291" s="479" t="s">
        <v>665</v>
      </c>
      <c r="D291" s="467" t="s">
        <v>666</v>
      </c>
    </row>
    <row r="292" customFormat="false" ht="15" hidden="false" customHeight="false" outlineLevel="0" collapsed="false">
      <c r="C292" s="479" t="s">
        <v>667</v>
      </c>
      <c r="D292" s="467" t="s">
        <v>668</v>
      </c>
    </row>
    <row r="293" customFormat="false" ht="15" hidden="false" customHeight="false" outlineLevel="0" collapsed="false">
      <c r="C293" s="479" t="s">
        <v>669</v>
      </c>
      <c r="D293" s="467" t="s">
        <v>670</v>
      </c>
    </row>
    <row r="294" customFormat="false" ht="15" hidden="false" customHeight="false" outlineLevel="0" collapsed="false">
      <c r="C294" s="479" t="s">
        <v>671</v>
      </c>
      <c r="D294" s="467" t="s">
        <v>672</v>
      </c>
    </row>
    <row r="295" customFormat="false" ht="15" hidden="false" customHeight="false" outlineLevel="0" collapsed="false">
      <c r="C295" s="479" t="s">
        <v>673</v>
      </c>
      <c r="D295" s="467" t="s">
        <v>674</v>
      </c>
    </row>
    <row r="296" customFormat="false" ht="15" hidden="false" customHeight="false" outlineLevel="0" collapsed="false">
      <c r="C296" s="479" t="s">
        <v>675</v>
      </c>
      <c r="D296" s="467" t="s">
        <v>676</v>
      </c>
    </row>
    <row r="297" customFormat="false" ht="15" hidden="false" customHeight="false" outlineLevel="0" collapsed="false">
      <c r="C297" s="479" t="s">
        <v>18</v>
      </c>
      <c r="D297" s="467" t="s">
        <v>15</v>
      </c>
    </row>
    <row r="298" customFormat="false" ht="15" hidden="false" customHeight="false" outlineLevel="0" collapsed="false">
      <c r="C298" s="479" t="s">
        <v>677</v>
      </c>
      <c r="D298" s="483" t="s">
        <v>678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5.5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5.5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5.5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2.75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2.75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.25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.25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.25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.25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.25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.25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.25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.25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1-08-04T11:01:16Z</dcterms:modified>
  <cp:revision>0</cp:revision>
  <dc:subject/>
  <dc:title/>
</cp:coreProperties>
</file>