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7" uniqueCount="135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7.6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46</c:v>
                </c:pt>
                <c:pt idx="1">
                  <c:v>304</c:v>
                </c:pt>
                <c:pt idx="2">
                  <c:v>320</c:v>
                </c:pt>
                <c:pt idx="3">
                  <c:v>335</c:v>
                </c:pt>
                <c:pt idx="4">
                  <c:v>345</c:v>
                </c:pt>
                <c:pt idx="5">
                  <c:v>345</c:v>
                </c:pt>
                <c:pt idx="6">
                  <c:v>345</c:v>
                </c:pt>
                <c:pt idx="7">
                  <c:v>345</c:v>
                </c:pt>
                <c:pt idx="8">
                  <c:v>345</c:v>
                </c:pt>
                <c:pt idx="9">
                  <c:v>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77280"/>
        <c:axId val="5733970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24112511"/>
        <c:axId val="49028859"/>
      </c:barChart>
      <c:catAx>
        <c:axId val="7507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970"/>
        <c:crossesAt val="0"/>
        <c:auto val="1"/>
        <c:lblAlgn val="ctr"/>
        <c:lblOffset val="100"/>
        <c:noMultiLvlLbl val="0"/>
      </c:catAx>
      <c:valAx>
        <c:axId val="573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7280"/>
        <c:crossesAt val="1"/>
        <c:crossBetween val="midCat"/>
      </c:valAx>
      <c:catAx>
        <c:axId val="241125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8859"/>
        <c:auto val="1"/>
        <c:lblAlgn val="ctr"/>
        <c:lblOffset val="100"/>
        <c:noMultiLvlLbl val="0"/>
      </c:catAx>
      <c:valAx>
        <c:axId val="49028859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2511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7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checked="Checked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>
        <row r="16">
          <cell r="E16" t="str">
            <v>statutární město Frýdek-Místek</v>
          </cell>
        </row>
        <row r="17">
          <cell r="E17" t="str">
            <v>Ing. Šárka Gilarová – vedoucí odboru ŽPaZ</v>
          </cell>
        </row>
        <row r="18">
          <cell r="E18" t="str">
            <v>Radniční 1148, Frýdek, 73801 Frýdek-Místek</v>
          </cell>
        </row>
        <row r="19">
          <cell r="E19" t="str">
            <v>558 609 483</v>
          </cell>
        </row>
        <row r="21">
          <cell r="E21" t="str">
            <v>gilarova.sarka@frydekmistek.cz </v>
          </cell>
        </row>
      </sheetData>
      <sheetData sheetId="1"/>
      <sheetData sheetId="2">
        <row r="6">
          <cell r="C6">
            <v>2021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127</v>
          </cell>
          <cell r="H28">
            <v>130</v>
          </cell>
          <cell r="I28">
            <v>135</v>
          </cell>
          <cell r="J28">
            <v>140</v>
          </cell>
          <cell r="K28">
            <v>14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44.277308421567</v>
          </cell>
          <cell r="H20">
            <v>758.775819680863</v>
          </cell>
          <cell r="I20">
            <v>782.940005113019</v>
          </cell>
          <cell r="J20">
            <v>807.104190545176</v>
          </cell>
          <cell r="K20">
            <v>831.268375977333</v>
          </cell>
          <cell r="L20">
            <v>831.268375977333</v>
          </cell>
          <cell r="M20">
            <v>831.268375977333</v>
          </cell>
          <cell r="N20">
            <v>831.268375977333</v>
          </cell>
          <cell r="O20">
            <v>831.268375977333</v>
          </cell>
          <cell r="P20">
            <v>831.268375977333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518</v>
          </cell>
          <cell r="H29">
            <v>518</v>
          </cell>
          <cell r="I29">
            <v>518</v>
          </cell>
          <cell r="J29">
            <v>518</v>
          </cell>
          <cell r="K29">
            <v>518</v>
          </cell>
          <cell r="L29">
            <v>518</v>
          </cell>
          <cell r="M29">
            <v>518</v>
          </cell>
          <cell r="N29">
            <v>518</v>
          </cell>
          <cell r="O29">
            <v>518</v>
          </cell>
          <cell r="P29">
            <v>518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2.0994115895097</v>
          </cell>
          <cell r="H34">
            <v>53.1143073776604</v>
          </cell>
          <cell r="I34">
            <v>54.8058003579114</v>
          </cell>
          <cell r="J34">
            <v>56.4972933381623</v>
          </cell>
          <cell r="K34">
            <v>58.1887863184133</v>
          </cell>
          <cell r="L34">
            <v>58.1887863184133</v>
          </cell>
          <cell r="M34">
            <v>58.1887863184133</v>
          </cell>
          <cell r="N34">
            <v>58.1887863184133</v>
          </cell>
          <cell r="O34">
            <v>58.1887863184133</v>
          </cell>
          <cell r="P34">
            <v>58.1887863184133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4.191894786851</v>
          </cell>
          <cell r="H38">
            <v>14.4765168836149</v>
          </cell>
          <cell r="I38">
            <v>14.9508870448881</v>
          </cell>
          <cell r="J38">
            <v>15.4252572061612</v>
          </cell>
          <cell r="K38">
            <v>15.8996273674343</v>
          </cell>
          <cell r="L38">
            <v>15.8996273674343</v>
          </cell>
          <cell r="M38">
            <v>15.8996273674343</v>
          </cell>
          <cell r="N38">
            <v>15.8996273674343</v>
          </cell>
          <cell r="O38">
            <v>15.8996273674343</v>
          </cell>
          <cell r="P38">
            <v>15.8996273674343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27.6560310098651</v>
          </cell>
          <cell r="H56">
            <v>27.5596641302704</v>
          </cell>
          <cell r="I56">
            <v>27.4085703807823</v>
          </cell>
          <cell r="J56">
            <v>27.268269041972</v>
          </cell>
          <cell r="K56">
            <v>27.1376436575623</v>
          </cell>
          <cell r="L56">
            <v>27.1376436575623</v>
          </cell>
          <cell r="M56">
            <v>27.1376436575623</v>
          </cell>
          <cell r="N56">
            <v>27.1376436575623</v>
          </cell>
          <cell r="O56">
            <v>27.1376436575623</v>
          </cell>
          <cell r="P56">
            <v>27.1376436575623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119</v>
          </cell>
          <cell r="H28">
            <v>174</v>
          </cell>
          <cell r="I28">
            <v>185</v>
          </cell>
          <cell r="J28">
            <v>195</v>
          </cell>
          <cell r="K28">
            <v>20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093.72264002215</v>
          </cell>
          <cell r="H20">
            <v>1412.26964102345</v>
          </cell>
          <cell r="I20">
            <v>1472.36491957647</v>
          </cell>
          <cell r="J20">
            <v>1526.9969909883</v>
          </cell>
          <cell r="K20">
            <v>1554.31302669422</v>
          </cell>
          <cell r="L20">
            <v>1554.31302669422</v>
          </cell>
          <cell r="M20">
            <v>1554.31302669422</v>
          </cell>
          <cell r="N20">
            <v>1554.31302669422</v>
          </cell>
          <cell r="O20">
            <v>1554.31302669422</v>
          </cell>
          <cell r="P20">
            <v>1554.31302669422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880</v>
          </cell>
          <cell r="H29">
            <v>880</v>
          </cell>
          <cell r="I29">
            <v>880</v>
          </cell>
          <cell r="J29">
            <v>880</v>
          </cell>
          <cell r="K29">
            <v>880</v>
          </cell>
          <cell r="L29">
            <v>880</v>
          </cell>
          <cell r="M29">
            <v>880</v>
          </cell>
          <cell r="N29">
            <v>880</v>
          </cell>
          <cell r="O29">
            <v>880</v>
          </cell>
          <cell r="P29">
            <v>88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76.5605848015508</v>
          </cell>
          <cell r="H34">
            <v>98.8588748716417</v>
          </cell>
          <cell r="I34">
            <v>103.065544370353</v>
          </cell>
          <cell r="J34">
            <v>106.889789369181</v>
          </cell>
          <cell r="K34">
            <v>108.801911868596</v>
          </cell>
          <cell r="L34">
            <v>108.801911868596</v>
          </cell>
          <cell r="M34">
            <v>108.801911868596</v>
          </cell>
          <cell r="N34">
            <v>108.801911868596</v>
          </cell>
          <cell r="O34">
            <v>108.801911868596</v>
          </cell>
          <cell r="P34">
            <v>108.801911868596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0.7590108438611</v>
          </cell>
          <cell r="H38">
            <v>27.0124470568184</v>
          </cell>
          <cell r="I38">
            <v>28.1921850231151</v>
          </cell>
          <cell r="J38">
            <v>29.2646740833848</v>
          </cell>
          <cell r="K38">
            <v>29.8009186135197</v>
          </cell>
          <cell r="L38">
            <v>29.8009186135197</v>
          </cell>
          <cell r="M38">
            <v>29.8009186135197</v>
          </cell>
          <cell r="N38">
            <v>29.8009186135197</v>
          </cell>
          <cell r="O38">
            <v>29.8009186135197</v>
          </cell>
          <cell r="P38">
            <v>29.8009186135197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43.1730654219819</v>
          </cell>
          <cell r="H56">
            <v>38.4209299168939</v>
          </cell>
          <cell r="I56">
            <v>37.714660290275</v>
          </cell>
          <cell r="J56">
            <v>37.1417422714792</v>
          </cell>
          <cell r="K56">
            <v>36.8767676877862</v>
          </cell>
          <cell r="L56">
            <v>36.8767676877862</v>
          </cell>
          <cell r="M56">
            <v>36.8767676877862</v>
          </cell>
          <cell r="N56">
            <v>36.8767676877862</v>
          </cell>
          <cell r="O56">
            <v>36.8767676877862</v>
          </cell>
          <cell r="P56">
            <v>36.8767676877862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tr">
        <f aca="false">'[1]Kryci list'!E16:J16</f>
        <v>statutární město Frýdek-Místek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tr">
        <f aca="false">'[1]Kryci list'!E17:J17</f>
        <v>Ing. Šárka Gilarová – vedoucí odboru ŽPaZ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tr">
        <f aca="false">'[1]Kryci list'!E18:J18</f>
        <v>Radniční 1148, Frýdek, 73801 Frýdek-Místek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tr">
        <f aca="false">'[1]Kryci list'!E19:J19</f>
        <v>558 609 483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tr">
        <f aca="false">'[1]Kryci list'!E21:J21</f>
        <v>gilarova.sarka@frydekmistek.cz 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5</v>
      </c>
    </row>
    <row r="50" customFormat="false" ht="15" hidden="true" customHeight="true" outlineLevel="0" collapsed="false">
      <c r="B50" s="50" t="s">
        <v>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7</v>
      </c>
    </row>
    <row r="62" customFormat="false" ht="15" hidden="true" customHeight="true" outlineLevel="0" collapsed="false">
      <c r="B62" s="50" t="s">
        <v>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14.5183083669486</v>
      </c>
      <c r="J8" s="395"/>
      <c r="K8" s="395"/>
      <c r="L8" s="482"/>
      <c r="M8" s="481" t="n">
        <f aca="false">INDEX('PV ex ante'!$F$35:$P$35,,MATCH('PV ex post'!M$4,'PV ex ante'!$F$4:$P$4))*'Vstupy ex ante'!H$34</f>
        <v>15.1056663073768</v>
      </c>
      <c r="N8" s="395"/>
      <c r="O8" s="395"/>
      <c r="P8" s="482"/>
      <c r="Q8" s="481" t="n">
        <f aca="false">INDEX('PV ex ante'!$F$35:$P$35,,MATCH('PV ex post'!Q$4,'PV ex ante'!$F$4:$P$4))*'Vstupy ex ante'!I$34</f>
        <v>15.9126656477761</v>
      </c>
      <c r="R8" s="395"/>
      <c r="S8" s="395"/>
      <c r="T8" s="482"/>
      <c r="U8" s="481" t="n">
        <f aca="false">INDEX('PV ex ante'!$F$35:$P$35,,MATCH('PV ex post'!U$4,'PV ex ante'!$F$4:$P$4))*'Vstupy ex ante'!J$34</f>
        <v>16.7459026952683</v>
      </c>
      <c r="V8" s="395"/>
      <c r="W8" s="395"/>
      <c r="X8" s="482"/>
      <c r="Y8" s="481" t="n">
        <f aca="false">INDEX('PV ex ante'!$F$35:$P$35,,MATCH('PV ex post'!Y$4,'PV ex ante'!$F$4:$P$4))*'Vstupy ex ante'!K$34</f>
        <v>17.6061041584012</v>
      </c>
      <c r="Z8" s="395"/>
      <c r="AA8" s="395"/>
      <c r="AB8" s="482"/>
      <c r="AC8" s="481" t="n">
        <f aca="false">INDEX('PV ex ante'!$F$35:$P$35,,MATCH('PV ex post'!AC$4,'PV ex ante'!$F$4:$P$4))*'Vstupy ex ante'!L$34</f>
        <v>17.9582262415692</v>
      </c>
      <c r="AD8" s="395"/>
      <c r="AE8" s="395"/>
      <c r="AF8" s="482"/>
      <c r="AG8" s="481" t="n">
        <f aca="false">INDEX('PV ex ante'!$F$35:$P$35,,MATCH('PV ex post'!AG$4,'PV ex ante'!$F$4:$P$4))*'Vstupy ex ante'!M$34</f>
        <v>18.3173907664006</v>
      </c>
      <c r="AH8" s="395"/>
      <c r="AI8" s="395"/>
      <c r="AJ8" s="482"/>
      <c r="AK8" s="481" t="n">
        <f aca="false">INDEX('PV ex ante'!$F$35:$P$35,,MATCH('PV ex post'!AK$4,'PV ex ante'!$F$4:$P$4))*'Vstupy ex ante'!N$34</f>
        <v>18.6837385817286</v>
      </c>
      <c r="AL8" s="395"/>
      <c r="AM8" s="395"/>
      <c r="AN8" s="482"/>
      <c r="AO8" s="481" t="n">
        <f aca="false">INDEX('PV ex ante'!$F$35:$P$35,,MATCH('PV ex post'!AO$4,'PV ex ante'!$F$4:$P$4))*'Vstupy ex ante'!O$34</f>
        <v>19.0574133533632</v>
      </c>
      <c r="AP8" s="395"/>
      <c r="AQ8" s="395"/>
      <c r="AR8" s="482"/>
      <c r="AS8" s="481" t="n">
        <f aca="false">INDEX('PV ex ante'!$F$35:$P$35,,MATCH('PV ex post'!AS$4,'PV ex ante'!$F$4:$P$4))*'Vstupy ex ante'!P$34</f>
        <v>19.4385616204304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18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8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7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7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127</v>
      </c>
      <c r="J33" s="395"/>
      <c r="K33" s="395"/>
      <c r="L33" s="482"/>
      <c r="M33" s="481" t="n">
        <f aca="false">INDEX('PV výpočty'!$G$284:$P$284,,MATCH('PV ex post'!M$4,'PV výpočty'!$G$4:$P$4))</f>
        <v>130</v>
      </c>
      <c r="N33" s="395"/>
      <c r="O33" s="395"/>
      <c r="P33" s="482"/>
      <c r="Q33" s="481" t="n">
        <f aca="false">INDEX('PV výpočty'!$G$284:$P$284,,MATCH('PV ex post'!Q$4,'PV výpočty'!$G$4:$P$4))</f>
        <v>135</v>
      </c>
      <c r="R33" s="395"/>
      <c r="S33" s="395"/>
      <c r="T33" s="482"/>
      <c r="U33" s="481" t="n">
        <f aca="false">INDEX('PV výpočty'!$G$284:$P$284,,MATCH('PV ex post'!U$4,'PV výpočty'!$G$4:$P$4))</f>
        <v>140</v>
      </c>
      <c r="V33" s="395"/>
      <c r="W33" s="395"/>
      <c r="X33" s="482"/>
      <c r="Y33" s="481" t="n">
        <f aca="false">INDEX('PV výpočty'!$G$284:$P$284,,MATCH('PV ex post'!Y$4,'PV výpočty'!$G$4:$P$4))</f>
        <v>145</v>
      </c>
      <c r="Z33" s="395"/>
      <c r="AA33" s="395"/>
      <c r="AB33" s="482"/>
      <c r="AC33" s="481" t="n">
        <f aca="false">INDEX('PV výpočty'!$G$284:$P$284,,MATCH('PV ex post'!AC$4,'PV výpočty'!$G$4:$P$4))</f>
        <v>145</v>
      </c>
      <c r="AD33" s="395"/>
      <c r="AE33" s="395"/>
      <c r="AF33" s="482"/>
      <c r="AG33" s="481" t="n">
        <f aca="false">INDEX('PV výpočty'!$G$284:$P$284,,MATCH('PV ex post'!AG$4,'PV výpočty'!$G$4:$P$4))</f>
        <v>145</v>
      </c>
      <c r="AH33" s="395"/>
      <c r="AI33" s="395"/>
      <c r="AJ33" s="482"/>
      <c r="AK33" s="481" t="n">
        <f aca="false">INDEX('PV výpočty'!$G$284:$P$284,,MATCH('PV ex post'!AK$4,'PV výpočty'!$G$4:$P$4))</f>
        <v>145</v>
      </c>
      <c r="AL33" s="395"/>
      <c r="AM33" s="395"/>
      <c r="AN33" s="482"/>
      <c r="AO33" s="481" t="n">
        <f aca="false">INDEX('PV výpočty'!$G$284:$P$284,,MATCH('PV ex post'!AO$4,'PV výpočty'!$G$4:$P$4))</f>
        <v>145</v>
      </c>
      <c r="AP33" s="395"/>
      <c r="AQ33" s="395"/>
      <c r="AR33" s="482"/>
      <c r="AS33" s="481" t="n">
        <f aca="false">INDEX('PV výpočty'!$G$284:$P$284,,MATCH('PV ex post'!AS$4,'PV výpočty'!$G$4:$P$4))</f>
        <v>145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23.529</v>
      </c>
      <c r="J43" s="502"/>
      <c r="K43" s="502"/>
      <c r="L43" s="503"/>
      <c r="M43" s="501" t="n">
        <f aca="false">INDEX('PV ex ante'!$F105:$P105,,MATCH('PV ex post'!M$4,'PV ex ante'!$F$4:$P$4))*'Vstupy ex ante'!H$34</f>
        <v>23.99958</v>
      </c>
      <c r="N43" s="502"/>
      <c r="O43" s="502"/>
      <c r="P43" s="503"/>
      <c r="Q43" s="501" t="n">
        <f aca="false">INDEX('PV ex ante'!$F105:$P105,,MATCH('PV ex post'!Q$4,'PV ex ante'!$F$4:$P$4))*'Vstupy ex ante'!I$34</f>
        <v>24.4795716</v>
      </c>
      <c r="R43" s="502"/>
      <c r="S43" s="502"/>
      <c r="T43" s="503"/>
      <c r="U43" s="501" t="n">
        <f aca="false">INDEX('PV ex ante'!$F105:$P105,,MATCH('PV ex post'!U$4,'PV ex ante'!$F$4:$P$4))*'Vstupy ex ante'!J$34</f>
        <v>24.969163032</v>
      </c>
      <c r="V43" s="502"/>
      <c r="W43" s="502"/>
      <c r="X43" s="503"/>
      <c r="Y43" s="501" t="n">
        <f aca="false">INDEX('PV ex ante'!$F105:$P105,,MATCH('PV ex post'!Y$4,'PV ex ante'!$F$4:$P$4))*'Vstupy ex ante'!K$34</f>
        <v>25.46854629264</v>
      </c>
      <c r="Z43" s="502"/>
      <c r="AA43" s="502"/>
      <c r="AB43" s="503"/>
      <c r="AC43" s="501" t="n">
        <f aca="false">INDEX('PV ex ante'!$F105:$P105,,MATCH('PV ex post'!AC$4,'PV ex ante'!$F$4:$P$4))*'Vstupy ex ante'!L$34</f>
        <v>25.9779172184928</v>
      </c>
      <c r="AD43" s="502"/>
      <c r="AE43" s="502"/>
      <c r="AF43" s="503"/>
      <c r="AG43" s="501" t="n">
        <f aca="false">INDEX('PV ex ante'!$F105:$P105,,MATCH('PV ex post'!AG$4,'PV ex ante'!$F$4:$P$4))*'Vstupy ex ante'!M$34</f>
        <v>26.4974755628627</v>
      </c>
      <c r="AH43" s="502"/>
      <c r="AI43" s="502"/>
      <c r="AJ43" s="503"/>
      <c r="AK43" s="501" t="n">
        <f aca="false">INDEX('PV ex ante'!$F105:$P105,,MATCH('PV ex post'!AK$4,'PV ex ante'!$F$4:$P$4))*'Vstupy ex ante'!N$34</f>
        <v>27.0274250741199</v>
      </c>
      <c r="AL43" s="502"/>
      <c r="AM43" s="502"/>
      <c r="AN43" s="503"/>
      <c r="AO43" s="501" t="n">
        <f aca="false">INDEX('PV ex ante'!$F105:$P105,,MATCH('PV ex post'!AO$4,'PV ex ante'!$F$4:$P$4))*'Vstupy ex ante'!O$34</f>
        <v>27.5679735756023</v>
      </c>
      <c r="AP43" s="502"/>
      <c r="AQ43" s="502"/>
      <c r="AR43" s="503"/>
      <c r="AS43" s="501" t="n">
        <f aca="false">INDEX('PV ex ante'!$F105:$P105,,MATCH('PV ex post'!AS$4,'PV ex ante'!$F$4:$P$4))*'Vstupy ex ante'!P$34</f>
        <v>28.1193330471144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2988.183</v>
      </c>
      <c r="J48" s="288"/>
      <c r="K48" s="288"/>
      <c r="L48" s="478"/>
      <c r="M48" s="488" t="n">
        <f aca="false">INDEX('PV výpočty'!$F72:$P72,,MATCH('PV ex post'!M$4,'PV výpočty'!$F$4:$P$4))*'Vstupy ex ante'!H$34</f>
        <v>3119.9454</v>
      </c>
      <c r="N48" s="288"/>
      <c r="O48" s="288"/>
      <c r="P48" s="478"/>
      <c r="Q48" s="488" t="n">
        <f aca="false">INDEX('PV výpočty'!$F72:$P72,,MATCH('PV ex post'!Q$4,'PV výpočty'!$F$4:$P$4))*'Vstupy ex ante'!I$34</f>
        <v>3304.742166</v>
      </c>
      <c r="R48" s="288"/>
      <c r="S48" s="288"/>
      <c r="T48" s="478"/>
      <c r="U48" s="488" t="n">
        <f aca="false">INDEX('PV výpočty'!$F72:$P72,,MATCH('PV ex post'!U$4,'PV výpočty'!$F$4:$P$4))*'Vstupy ex ante'!J$34</f>
        <v>3495.68282448</v>
      </c>
      <c r="V48" s="288"/>
      <c r="W48" s="288"/>
      <c r="X48" s="478"/>
      <c r="Y48" s="488" t="n">
        <f aca="false">INDEX('PV výpočty'!$F72:$P72,,MATCH('PV ex post'!Y$4,'PV výpočty'!$F$4:$P$4))*'Vstupy ex ante'!K$34</f>
        <v>3692.9392124328</v>
      </c>
      <c r="Z48" s="288"/>
      <c r="AA48" s="288"/>
      <c r="AB48" s="478"/>
      <c r="AC48" s="488" t="n">
        <f aca="false">INDEX('PV výpočty'!$F72:$P72,,MATCH('PV ex post'!AC$4,'PV výpočty'!$F$4:$P$4))*'Vstupy ex ante'!L$34</f>
        <v>3766.79799668146</v>
      </c>
      <c r="AD48" s="288"/>
      <c r="AE48" s="288"/>
      <c r="AF48" s="478"/>
      <c r="AG48" s="488" t="n">
        <f aca="false">INDEX('PV výpočty'!$F72:$P72,,MATCH('PV ex post'!AG$4,'PV výpočty'!$F$4:$P$4))*'Vstupy ex ante'!M$34</f>
        <v>3842.13395661509</v>
      </c>
      <c r="AH48" s="288"/>
      <c r="AI48" s="288"/>
      <c r="AJ48" s="478"/>
      <c r="AK48" s="488" t="n">
        <f aca="false">INDEX('PV výpočty'!$F72:$P72,,MATCH('PV ex post'!AK$4,'PV výpočty'!$F$4:$P$4))*'Vstupy ex ante'!N$34</f>
        <v>3918.97663574739</v>
      </c>
      <c r="AL48" s="288"/>
      <c r="AM48" s="288"/>
      <c r="AN48" s="478"/>
      <c r="AO48" s="488" t="n">
        <f aca="false">INDEX('PV výpočty'!$F72:$P72,,MATCH('PV ex post'!AO$4,'PV výpočty'!$F$4:$P$4))*'Vstupy ex ante'!O$34</f>
        <v>3997.35616846234</v>
      </c>
      <c r="AP48" s="288"/>
      <c r="AQ48" s="288"/>
      <c r="AR48" s="478"/>
      <c r="AS48" s="488" t="n">
        <f aca="false">INDEX('PV výpočty'!$F72:$P72,,MATCH('PV ex post'!AS$4,'PV výpočty'!$F$4:$P$4))*'Vstupy ex ante'!P$34</f>
        <v>4077.30329183158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8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1</v>
      </c>
      <c r="B59" s="443" t="s">
        <v>17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90</v>
      </c>
      <c r="J61" s="395"/>
      <c r="K61" s="395"/>
      <c r="L61" s="166"/>
      <c r="M61" s="481" t="n">
        <f aca="false">INDEX('PV výpočty'!$F$85:$P$85,,MATCH('PV ex post'!M$4,'PV výpočty'!$F$4:$P$4))</f>
        <v>92</v>
      </c>
      <c r="N61" s="395"/>
      <c r="O61" s="395"/>
      <c r="P61" s="166"/>
      <c r="Q61" s="481" t="n">
        <f aca="false">INDEX('PV výpočty'!$F$85:$P$85,,MATCH('PV ex post'!Q$4,'PV výpočty'!$F$4:$P$4))</f>
        <v>94</v>
      </c>
      <c r="R61" s="395"/>
      <c r="S61" s="395"/>
      <c r="T61" s="166"/>
      <c r="U61" s="481" t="n">
        <f aca="false">INDEX('PV výpočty'!$F$85:$P$85,,MATCH('PV ex post'!U$4,'PV výpočty'!$F$4:$P$4))</f>
        <v>96</v>
      </c>
      <c r="V61" s="395"/>
      <c r="W61" s="395"/>
      <c r="X61" s="166"/>
      <c r="Y61" s="481" t="n">
        <f aca="false">INDEX('PV výpočty'!$F$85:$P$85,,MATCH('PV ex post'!Y$4,'PV výpočty'!$F$4:$P$4))</f>
        <v>100</v>
      </c>
      <c r="Z61" s="395"/>
      <c r="AA61" s="395"/>
      <c r="AB61" s="166"/>
      <c r="AC61" s="481" t="n">
        <f aca="false">INDEX('PV výpočty'!$F$85:$P$85,,MATCH('PV ex post'!AC$4,'PV výpočty'!$F$4:$P$4))</f>
        <v>100</v>
      </c>
      <c r="AD61" s="395"/>
      <c r="AE61" s="395"/>
      <c r="AF61" s="166"/>
      <c r="AG61" s="481" t="n">
        <f aca="false">INDEX('PV výpočty'!$F$85:$P$85,,MATCH('PV ex post'!AG$4,'PV výpočty'!$F$4:$P$4))</f>
        <v>100</v>
      </c>
      <c r="AH61" s="395"/>
      <c r="AI61" s="395"/>
      <c r="AJ61" s="166"/>
      <c r="AK61" s="481" t="n">
        <f aca="false">INDEX('PV výpočty'!$F$85:$P$85,,MATCH('PV ex post'!AK$4,'PV výpočty'!$F$4:$P$4))</f>
        <v>100</v>
      </c>
      <c r="AL61" s="395"/>
      <c r="AM61" s="395"/>
      <c r="AN61" s="166"/>
      <c r="AO61" s="481" t="n">
        <f aca="false">INDEX('PV výpočty'!$F$85:$P$85,,MATCH('PV ex post'!AO$4,'PV výpočty'!$F$4:$P$4))</f>
        <v>100</v>
      </c>
      <c r="AP61" s="395"/>
      <c r="AQ61" s="395"/>
      <c r="AR61" s="166"/>
      <c r="AS61" s="481" t="n">
        <f aca="false">INDEX('PV výpočty'!$F$85:$P$85,,MATCH('PV ex post'!AS$4,'PV výpočty'!$F$4:$P$4))</f>
        <v>10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9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0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1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1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1</v>
      </c>
      <c r="AO2" s="554" t="s">
        <v>191</v>
      </c>
      <c r="AP2" s="554" t="s">
        <v>191</v>
      </c>
      <c r="AQ2" s="554" t="s">
        <v>191</v>
      </c>
      <c r="AR2" s="554" t="s">
        <v>191</v>
      </c>
      <c r="AS2" s="554" t="s">
        <v>191</v>
      </c>
      <c r="AT2" s="554" t="s">
        <v>191</v>
      </c>
      <c r="AU2" s="554" t="s">
        <v>191</v>
      </c>
      <c r="AV2" s="554" t="s">
        <v>191</v>
      </c>
      <c r="AW2" s="554" t="s">
        <v>191</v>
      </c>
      <c r="AY2" s="554" t="s">
        <v>192</v>
      </c>
      <c r="AZ2" s="554" t="s">
        <v>192</v>
      </c>
      <c r="BA2" s="554" t="s">
        <v>192</v>
      </c>
      <c r="BB2" s="554" t="s">
        <v>192</v>
      </c>
      <c r="BC2" s="554" t="s">
        <v>192</v>
      </c>
      <c r="BD2" s="554" t="s">
        <v>192</v>
      </c>
      <c r="BE2" s="554" t="s">
        <v>192</v>
      </c>
      <c r="BF2" s="554" t="s">
        <v>192</v>
      </c>
      <c r="BG2" s="554" t="s">
        <v>192</v>
      </c>
      <c r="BH2" s="554" t="s">
        <v>19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744.277308421567</v>
      </c>
      <c r="H19" s="564" t="n">
        <f aca="false">'PV ex ante'!H21</f>
        <v>758.775819680863</v>
      </c>
      <c r="I19" s="564" t="n">
        <f aca="false">'PV ex ante'!I21</f>
        <v>782.940005113019</v>
      </c>
      <c r="J19" s="564" t="n">
        <f aca="false">'PV ex ante'!J21</f>
        <v>807.104190545176</v>
      </c>
      <c r="K19" s="564" t="n">
        <f aca="false">'PV ex ante'!K21</f>
        <v>831.268375977333</v>
      </c>
      <c r="L19" s="564" t="n">
        <f aca="false">'PV ex ante'!L21</f>
        <v>831.268375977333</v>
      </c>
      <c r="M19" s="564" t="n">
        <f aca="false">'PV ex ante'!M21</f>
        <v>831.268375977333</v>
      </c>
      <c r="N19" s="564" t="n">
        <f aca="false">'PV ex ante'!N21</f>
        <v>831.268375977333</v>
      </c>
      <c r="O19" s="564" t="n">
        <f aca="false">'PV ex ante'!O21</f>
        <v>831.268375977333</v>
      </c>
      <c r="P19" s="564" t="n">
        <f aca="false">'PV ex ante'!P21</f>
        <v>831.268375977333</v>
      </c>
      <c r="R19" s="565" t="n">
        <f aca="false">G19</f>
        <v>744.277308421567</v>
      </c>
      <c r="S19" s="565" t="n">
        <f aca="false">H19</f>
        <v>758.775819680863</v>
      </c>
      <c r="T19" s="565" t="n">
        <f aca="false">I19</f>
        <v>782.940005113019</v>
      </c>
      <c r="U19" s="565" t="n">
        <f aca="false">J19</f>
        <v>807.104190545176</v>
      </c>
      <c r="V19" s="565" t="n">
        <f aca="false">K19</f>
        <v>831.268375977333</v>
      </c>
      <c r="W19" s="565" t="n">
        <f aca="false">L19</f>
        <v>831.268375977333</v>
      </c>
      <c r="X19" s="565" t="n">
        <f aca="false">M19</f>
        <v>831.268375977333</v>
      </c>
      <c r="Y19" s="565" t="n">
        <f aca="false">N19</f>
        <v>831.268375977333</v>
      </c>
      <c r="Z19" s="565" t="n">
        <f aca="false">O19</f>
        <v>831.268375977333</v>
      </c>
      <c r="AA19" s="565" t="n">
        <f aca="false">P19</f>
        <v>831.268375977333</v>
      </c>
      <c r="AC19" s="566" t="n">
        <f aca="false">R19</f>
        <v>744.277308421567</v>
      </c>
      <c r="AD19" s="566" t="n">
        <f aca="false">S19</f>
        <v>758.775819680863</v>
      </c>
      <c r="AE19" s="566" t="n">
        <f aca="false">T19</f>
        <v>782.940005113019</v>
      </c>
      <c r="AF19" s="566" t="n">
        <f aca="false">U19</f>
        <v>807.104190545176</v>
      </c>
      <c r="AG19" s="566" t="n">
        <f aca="false">V19</f>
        <v>831.268375977333</v>
      </c>
      <c r="AH19" s="566" t="n">
        <f aca="false">W19</f>
        <v>831.268375977333</v>
      </c>
      <c r="AI19" s="566" t="n">
        <f aca="false">X19</f>
        <v>831.268375977333</v>
      </c>
      <c r="AJ19" s="566" t="n">
        <f aca="false">Y19</f>
        <v>831.268375977333</v>
      </c>
      <c r="AK19" s="566" t="n">
        <f aca="false">Z19</f>
        <v>831.268375977333</v>
      </c>
      <c r="AL19" s="566" t="n">
        <f aca="false">AA19</f>
        <v>831.268375977333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744.277308421567</v>
      </c>
      <c r="H22" s="574" t="n">
        <f aca="false">'PV ex ante'!H24</f>
        <v>758.775819680863</v>
      </c>
      <c r="I22" s="574" t="n">
        <f aca="false">'PV ex ante'!I24</f>
        <v>782.940005113019</v>
      </c>
      <c r="J22" s="574" t="n">
        <f aca="false">'PV ex ante'!J24</f>
        <v>807.104190545176</v>
      </c>
      <c r="K22" s="574" t="n">
        <f aca="false">'PV ex ante'!K24</f>
        <v>831.268375977333</v>
      </c>
      <c r="L22" s="574" t="n">
        <f aca="false">'PV ex ante'!L24</f>
        <v>831.268375977333</v>
      </c>
      <c r="M22" s="574" t="n">
        <f aca="false">'PV ex ante'!M24</f>
        <v>831.268375977333</v>
      </c>
      <c r="N22" s="574" t="n">
        <f aca="false">'PV ex ante'!N24</f>
        <v>831.268375977333</v>
      </c>
      <c r="O22" s="574" t="n">
        <f aca="false">'PV ex ante'!O24</f>
        <v>831.268375977333</v>
      </c>
      <c r="P22" s="574" t="n">
        <f aca="false">'PV ex ante'!P24</f>
        <v>831.268375977333</v>
      </c>
      <c r="R22" s="575" t="n">
        <f aca="false">G22+R23+R24*(1+VaPNaK_V)</f>
        <v>744.277308421567</v>
      </c>
      <c r="S22" s="575" t="n">
        <f aca="false">R22+H9-H10-H11+H12-H13-H14+AN22+S24*(1+VaPNaK_V)+(H19+H20+H21-G19-G20-G21)</f>
        <v>758.775819680863</v>
      </c>
      <c r="T22" s="575" t="n">
        <f aca="false">S22+I9-I10-I11+I12-I13-I14+AO22+AY22*(1+VaPNaK_V)+(I19+I20+I21-H19-H20-H21)</f>
        <v>782.940005113019</v>
      </c>
      <c r="U22" s="575" t="n">
        <f aca="false">T22+J9-J10-J11+J12-J13-J14+AP22+AZ22*(1+VaPNaK_V)+(J19+J20+J21-I19-I20-I21)</f>
        <v>807.104190545176</v>
      </c>
      <c r="V22" s="575" t="n">
        <f aca="false">U22+K9-K10-K11+K12-K13-K14+AQ22+BA22*(1+VaPNaK_V)+(K19+K20+K21-J19-J20-J21)</f>
        <v>831.268375977333</v>
      </c>
      <c r="W22" s="575" t="n">
        <f aca="false">V22+L9-L10-L11+L12-L13-L14+AR22+BB22*(1+VaPNaK_V)+(L19+L20+L21-K19-K20-K21)</f>
        <v>831.268375977333</v>
      </c>
      <c r="X22" s="575" t="n">
        <f aca="false">W22+M9-M10-M11+M12-M13-M14+AS22+BC22*(1+VaPNaK_V)+(M19+M20+M21-L19-L20-L21)</f>
        <v>831.268375977333</v>
      </c>
      <c r="Y22" s="575" t="n">
        <f aca="false">X22+N9-N10-N11+N12-N13-N14+AT22+BD22*(1+VaPNaK_V)+(N19+N20+N21-M19-M20-M21)</f>
        <v>831.268375977333</v>
      </c>
      <c r="Z22" s="575" t="n">
        <f aca="false">Y22+O9-O10-O11+O12-O13-O14+AU22+BE22*(1+VaPNaK_V)+(O19+O20+O21-N19-N20-N21)</f>
        <v>831.268375977333</v>
      </c>
      <c r="AA22" s="575" t="n">
        <f aca="false">Z22+P9-P10-P11+P12-P13-P14+AV22+BF22*(1+VaPNaK_V)+(P19+P20+P21-O19-O20-O21)</f>
        <v>831.268375977333</v>
      </c>
      <c r="AC22" s="576" t="n">
        <f aca="false">R22</f>
        <v>744.277308421567</v>
      </c>
      <c r="AD22" s="576" t="n">
        <f aca="false">S22</f>
        <v>758.775819680863</v>
      </c>
      <c r="AE22" s="576" t="n">
        <f aca="false">T22</f>
        <v>782.940005113019</v>
      </c>
      <c r="AF22" s="576" t="n">
        <f aca="false">U22</f>
        <v>807.104190545176</v>
      </c>
      <c r="AG22" s="576" t="n">
        <f aca="false">V22</f>
        <v>831.268375977333</v>
      </c>
      <c r="AH22" s="576" t="n">
        <f aca="false">W22</f>
        <v>831.268375977333</v>
      </c>
      <c r="AI22" s="576" t="n">
        <f aca="false">X22</f>
        <v>831.268375977333</v>
      </c>
      <c r="AJ22" s="576" t="n">
        <f aca="false">Y22</f>
        <v>831.268375977333</v>
      </c>
      <c r="AK22" s="576" t="n">
        <f aca="false">Z22</f>
        <v>831.268375977333</v>
      </c>
      <c r="AL22" s="576" t="n">
        <f aca="false">AA22</f>
        <v>831.268375977333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518</v>
      </c>
      <c r="H25" s="275" t="n">
        <f aca="false">'PV ex ante'!H27</f>
        <v>518</v>
      </c>
      <c r="I25" s="275" t="n">
        <f aca="false">'PV ex ante'!I27</f>
        <v>518</v>
      </c>
      <c r="J25" s="275" t="n">
        <f aca="false">'PV ex ante'!J27</f>
        <v>518</v>
      </c>
      <c r="K25" s="275" t="n">
        <f aca="false">'PV ex ante'!K27</f>
        <v>518</v>
      </c>
      <c r="L25" s="275" t="n">
        <f aca="false">'PV ex ante'!L27</f>
        <v>518</v>
      </c>
      <c r="M25" s="275" t="n">
        <f aca="false">'PV ex ante'!M27</f>
        <v>518</v>
      </c>
      <c r="N25" s="275" t="n">
        <f aca="false">'PV ex ante'!N27</f>
        <v>518</v>
      </c>
      <c r="O25" s="275" t="n">
        <f aca="false">'PV ex ante'!O27</f>
        <v>518</v>
      </c>
      <c r="P25" s="275" t="n">
        <f aca="false">'PV ex ante'!P27</f>
        <v>518</v>
      </c>
      <c r="R25" s="560" t="n">
        <f aca="false">G25</f>
        <v>518</v>
      </c>
      <c r="S25" s="560" t="n">
        <f aca="false">H25</f>
        <v>518</v>
      </c>
      <c r="T25" s="560" t="n">
        <f aca="false">I25</f>
        <v>518</v>
      </c>
      <c r="U25" s="560" t="n">
        <f aca="false">J25</f>
        <v>518</v>
      </c>
      <c r="V25" s="560" t="n">
        <f aca="false">K25</f>
        <v>518</v>
      </c>
      <c r="W25" s="560" t="n">
        <f aca="false">L25</f>
        <v>518</v>
      </c>
      <c r="X25" s="560" t="n">
        <f aca="false">M25</f>
        <v>518</v>
      </c>
      <c r="Y25" s="560" t="n">
        <f aca="false">N25</f>
        <v>518</v>
      </c>
      <c r="Z25" s="560" t="n">
        <f aca="false">O25</f>
        <v>518</v>
      </c>
      <c r="AA25" s="560" t="n">
        <f aca="false">P25</f>
        <v>518</v>
      </c>
      <c r="AC25" s="561" t="n">
        <f aca="false">R25</f>
        <v>518</v>
      </c>
      <c r="AD25" s="561" t="n">
        <f aca="false">S25</f>
        <v>518</v>
      </c>
      <c r="AE25" s="561" t="n">
        <f aca="false">T25</f>
        <v>518</v>
      </c>
      <c r="AF25" s="561" t="n">
        <f aca="false">U25</f>
        <v>518</v>
      </c>
      <c r="AG25" s="561" t="n">
        <f aca="false">V25</f>
        <v>518</v>
      </c>
      <c r="AH25" s="561" t="n">
        <f aca="false">W25</f>
        <v>518</v>
      </c>
      <c r="AI25" s="561" t="n">
        <f aca="false">X25</f>
        <v>518</v>
      </c>
      <c r="AJ25" s="561" t="n">
        <f aca="false">Y25</f>
        <v>518</v>
      </c>
      <c r="AK25" s="561" t="n">
        <f aca="false">Z25</f>
        <v>518</v>
      </c>
      <c r="AL25" s="561" t="n">
        <f aca="false">AA25</f>
        <v>518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2921</v>
      </c>
      <c r="H26" s="564" t="n">
        <f aca="false">'PV ex ante'!H28</f>
        <v>2990</v>
      </c>
      <c r="I26" s="564" t="n">
        <f aca="false">'PV ex ante'!I28</f>
        <v>3105</v>
      </c>
      <c r="J26" s="564" t="n">
        <f aca="false">'PV ex ante'!J28</f>
        <v>3220</v>
      </c>
      <c r="K26" s="564" t="n">
        <f aca="false">'PV ex ante'!K28</f>
        <v>3335</v>
      </c>
      <c r="L26" s="564" t="n">
        <f aca="false">'PV ex ante'!L28</f>
        <v>3335</v>
      </c>
      <c r="M26" s="564" t="n">
        <f aca="false">'PV ex ante'!M28</f>
        <v>3335</v>
      </c>
      <c r="N26" s="564" t="n">
        <f aca="false">'PV ex ante'!N28</f>
        <v>3335</v>
      </c>
      <c r="O26" s="564" t="n">
        <f aca="false">'PV ex ante'!O28</f>
        <v>3335</v>
      </c>
      <c r="P26" s="564" t="n">
        <f aca="false">'PV ex ante'!P28</f>
        <v>3335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921</v>
      </c>
      <c r="AO26" s="567" t="n">
        <f aca="false">AO280</f>
        <v>-2990</v>
      </c>
      <c r="AP26" s="567" t="n">
        <f aca="false">AP280</f>
        <v>-3105</v>
      </c>
      <c r="AQ26" s="567" t="n">
        <f aca="false">AQ280</f>
        <v>-3220</v>
      </c>
      <c r="AR26" s="567" t="n">
        <f aca="false">AR280</f>
        <v>-3335</v>
      </c>
      <c r="AS26" s="567" t="n">
        <f aca="false">AS280</f>
        <v>-3335</v>
      </c>
      <c r="AT26" s="567" t="n">
        <f aca="false">AT280</f>
        <v>-3335</v>
      </c>
      <c r="AU26" s="567" t="n">
        <f aca="false">AU280</f>
        <v>-3335</v>
      </c>
      <c r="AV26" s="567" t="n">
        <f aca="false">AV280</f>
        <v>-3335</v>
      </c>
      <c r="AW26" s="567" t="n">
        <f aca="false">AW280</f>
        <v>-3335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66.2913063763607</v>
      </c>
      <c r="H28" s="569" t="n">
        <f aca="false">'PV ex ante'!H30</f>
        <v>67.5908242612753</v>
      </c>
      <c r="I28" s="569" t="n">
        <f aca="false">'PV ex ante'!I30</f>
        <v>69.7566874027994</v>
      </c>
      <c r="J28" s="569" t="n">
        <f aca="false">'PV ex ante'!J30</f>
        <v>71.9225505443235</v>
      </c>
      <c r="K28" s="569" t="n">
        <f aca="false">'PV ex ante'!K30</f>
        <v>74.0884136858476</v>
      </c>
      <c r="L28" s="569" t="n">
        <f aca="false">'PV ex ante'!L30</f>
        <v>74.0884136858476</v>
      </c>
      <c r="M28" s="569" t="n">
        <f aca="false">'PV ex ante'!M30</f>
        <v>74.0884136858476</v>
      </c>
      <c r="N28" s="569" t="n">
        <f aca="false">'PV ex ante'!N30</f>
        <v>74.0884136858476</v>
      </c>
      <c r="O28" s="569" t="n">
        <f aca="false">'PV ex ante'!O30</f>
        <v>74.0884136858476</v>
      </c>
      <c r="P28" s="569" t="n">
        <f aca="false">'PV ex ante'!P30</f>
        <v>74.0884136858476</v>
      </c>
      <c r="R28" s="570" t="n">
        <f aca="false">SUM(R29:R33)</f>
        <v>52.0994115895097</v>
      </c>
      <c r="S28" s="570" t="n">
        <f aca="false">SUM(S29:S33)</f>
        <v>53.1143073776604</v>
      </c>
      <c r="T28" s="570" t="n">
        <f aca="false">SUM(T29:T33)</f>
        <v>54.8058003579114</v>
      </c>
      <c r="U28" s="570" t="n">
        <f aca="false">SUM(U29:U33)</f>
        <v>56.4972933381623</v>
      </c>
      <c r="V28" s="570" t="n">
        <f aca="false">SUM(V29:V33)</f>
        <v>58.1887863184133</v>
      </c>
      <c r="W28" s="570" t="n">
        <f aca="false">SUM(W29:W33)</f>
        <v>58.1887863184133</v>
      </c>
      <c r="X28" s="570" t="n">
        <f aca="false">SUM(X29:X33)</f>
        <v>58.1887863184133</v>
      </c>
      <c r="Y28" s="570" t="n">
        <f aca="false">SUM(Y29:Y33)</f>
        <v>58.1887863184133</v>
      </c>
      <c r="Z28" s="570" t="n">
        <f aca="false">SUM(Z29:Z33)</f>
        <v>58.1887863184133</v>
      </c>
      <c r="AA28" s="570" t="n">
        <f aca="false">SUM(AA29:AA33)</f>
        <v>58.1887863184133</v>
      </c>
      <c r="AC28" s="571" t="n">
        <f aca="false">SUM(AC29:AC33)</f>
        <v>52.0994115895097</v>
      </c>
      <c r="AD28" s="571" t="n">
        <f aca="false">SUM(AD29:AD33)</f>
        <v>53.1143073776604</v>
      </c>
      <c r="AE28" s="571" t="n">
        <f aca="false">SUM(AE29:AE33)</f>
        <v>54.8058003579114</v>
      </c>
      <c r="AF28" s="571" t="n">
        <f aca="false">SUM(AF29:AF33)</f>
        <v>56.4972933381623</v>
      </c>
      <c r="AG28" s="571" t="n">
        <f aca="false">SUM(AG29:AG33)</f>
        <v>58.1887863184133</v>
      </c>
      <c r="AH28" s="571" t="n">
        <f aca="false">SUM(AH29:AH33)</f>
        <v>58.1887863184133</v>
      </c>
      <c r="AI28" s="571" t="n">
        <f aca="false">SUM(AI29:AI33)</f>
        <v>58.1887863184133</v>
      </c>
      <c r="AJ28" s="571" t="n">
        <f aca="false">SUM(AJ29:AJ33)</f>
        <v>58.1887863184133</v>
      </c>
      <c r="AK28" s="571" t="n">
        <f aca="false">SUM(AK29:AK33)</f>
        <v>58.1887863184133</v>
      </c>
      <c r="AL28" s="571" t="n">
        <f aca="false">SUM(AL29:AL33)</f>
        <v>58.1887863184133</v>
      </c>
      <c r="AN28" s="572" t="n">
        <f aca="false">R28-G28</f>
        <v>-14.191894786851</v>
      </c>
      <c r="AO28" s="572" t="n">
        <f aca="false">S28-H28</f>
        <v>-14.4765168836149</v>
      </c>
      <c r="AP28" s="572" t="n">
        <f aca="false">T28-I28</f>
        <v>-14.950887044888</v>
      </c>
      <c r="AQ28" s="572" t="n">
        <f aca="false">U28-J28</f>
        <v>-15.4252572061612</v>
      </c>
      <c r="AR28" s="572" t="n">
        <f aca="false">V28-K28</f>
        <v>-15.8996273674343</v>
      </c>
      <c r="AS28" s="572" t="n">
        <f aca="false">W28-L28</f>
        <v>-15.8996273674343</v>
      </c>
      <c r="AT28" s="572" t="n">
        <f aca="false">X28-M28</f>
        <v>-15.8996273674343</v>
      </c>
      <c r="AU28" s="572" t="n">
        <f aca="false">Y28-N28</f>
        <v>-15.8996273674343</v>
      </c>
      <c r="AV28" s="572" t="n">
        <f aca="false">Z28-O28</f>
        <v>-15.8996273674343</v>
      </c>
      <c r="AW28" s="572" t="n">
        <f aca="false">AA28-P28</f>
        <v>-15.8996273674343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52.0994115895097</v>
      </c>
      <c r="H30" s="564" t="n">
        <f aca="false">'PV ex ante'!H32</f>
        <v>53.1143073776604</v>
      </c>
      <c r="I30" s="564" t="n">
        <f aca="false">'PV ex ante'!I32</f>
        <v>54.8058003579114</v>
      </c>
      <c r="J30" s="564" t="n">
        <f aca="false">'PV ex ante'!J32</f>
        <v>56.4972933381623</v>
      </c>
      <c r="K30" s="564" t="n">
        <f aca="false">'PV ex ante'!K32</f>
        <v>58.1887863184133</v>
      </c>
      <c r="L30" s="564" t="n">
        <f aca="false">'PV ex ante'!L32</f>
        <v>58.1887863184133</v>
      </c>
      <c r="M30" s="564" t="n">
        <f aca="false">'PV ex ante'!M32</f>
        <v>58.1887863184133</v>
      </c>
      <c r="N30" s="564" t="n">
        <f aca="false">'PV ex ante'!N32</f>
        <v>58.1887863184133</v>
      </c>
      <c r="O30" s="564" t="n">
        <f aca="false">'PV ex ante'!O32</f>
        <v>58.1887863184133</v>
      </c>
      <c r="P30" s="564" t="n">
        <f aca="false">'PV ex ante'!P32</f>
        <v>58.1887863184133</v>
      </c>
      <c r="R30" s="565" t="n">
        <f aca="false">(R22-R21)*VaPNaK_V</f>
        <v>52.0994115895097</v>
      </c>
      <c r="S30" s="565" t="n">
        <f aca="false">(S22-S21)*VaPNaK_V</f>
        <v>53.1143073776604</v>
      </c>
      <c r="T30" s="565" t="n">
        <f aca="false">(T22-T21)*VaPNaK_V</f>
        <v>54.8058003579114</v>
      </c>
      <c r="U30" s="565" t="n">
        <f aca="false">(U22-U21)*VaPNaK_V</f>
        <v>56.4972933381623</v>
      </c>
      <c r="V30" s="565" t="n">
        <f aca="false">(V22-V21)*VaPNaK_V</f>
        <v>58.1887863184133</v>
      </c>
      <c r="W30" s="565" t="n">
        <f aca="false">(W22-W21)*VaPNaK_V</f>
        <v>58.1887863184133</v>
      </c>
      <c r="X30" s="565" t="n">
        <f aca="false">(X22-X21)*VaPNaK_V</f>
        <v>58.1887863184133</v>
      </c>
      <c r="Y30" s="565" t="n">
        <f aca="false">(Y22-Y21)*VaPNaK_V</f>
        <v>58.1887863184133</v>
      </c>
      <c r="Z30" s="565" t="n">
        <f aca="false">(Z22-Z21)*VaPNaK_V</f>
        <v>58.1887863184133</v>
      </c>
      <c r="AA30" s="565" t="n">
        <f aca="false">(AA22-AA21)*VaPNaK_V</f>
        <v>58.1887863184133</v>
      </c>
      <c r="AC30" s="566" t="n">
        <f aca="false">(AC22-AC21)*VaPNaK_V</f>
        <v>52.0994115895097</v>
      </c>
      <c r="AD30" s="566" t="n">
        <f aca="false">(AD22-AD21)*VaPNaK_V</f>
        <v>53.1143073776604</v>
      </c>
      <c r="AE30" s="566" t="n">
        <f aca="false">(AE22-AE21)*VaPNaK_V</f>
        <v>54.8058003579114</v>
      </c>
      <c r="AF30" s="566" t="n">
        <f aca="false">(AF22-AF21)*VaPNaK_V</f>
        <v>56.4972933381623</v>
      </c>
      <c r="AG30" s="566" t="n">
        <f aca="false">(AG22-AG21)*VaPNaK_V</f>
        <v>58.1887863184133</v>
      </c>
      <c r="AH30" s="566" t="n">
        <f aca="false">(AH22-AH21)*VaPNaK_V</f>
        <v>58.1887863184133</v>
      </c>
      <c r="AI30" s="566" t="n">
        <f aca="false">(AI22-AI21)*VaPNaK_V</f>
        <v>58.1887863184133</v>
      </c>
      <c r="AJ30" s="566" t="n">
        <f aca="false">(AJ22-AJ21)*VaPNaK_V</f>
        <v>58.1887863184133</v>
      </c>
      <c r="AK30" s="566" t="n">
        <f aca="false">(AK22-AK21)*VaPNaK_V</f>
        <v>58.1887863184133</v>
      </c>
      <c r="AL30" s="566" t="n">
        <f aca="false">(AL22-AL21)*VaPNaK_V</f>
        <v>58.1887863184133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14.191894786851</v>
      </c>
      <c r="H33" s="569" t="n">
        <f aca="false">'PV ex ante'!H35</f>
        <v>14.4765168836149</v>
      </c>
      <c r="I33" s="569" t="n">
        <f aca="false">'PV ex ante'!I35</f>
        <v>14.9508870448881</v>
      </c>
      <c r="J33" s="569" t="n">
        <f aca="false">'PV ex ante'!J35</f>
        <v>15.4252572061612</v>
      </c>
      <c r="K33" s="569" t="n">
        <f aca="false">'PV ex ante'!K35</f>
        <v>15.8996273674343</v>
      </c>
      <c r="L33" s="569" t="n">
        <f aca="false">'PV ex ante'!L35</f>
        <v>15.8996273674343</v>
      </c>
      <c r="M33" s="569" t="n">
        <f aca="false">'PV ex ante'!M35</f>
        <v>15.8996273674343</v>
      </c>
      <c r="N33" s="569" t="n">
        <f aca="false">'PV ex ante'!N35</f>
        <v>15.8996273674343</v>
      </c>
      <c r="O33" s="569" t="n">
        <f aca="false">'PV ex ante'!O35</f>
        <v>15.8996273674343</v>
      </c>
      <c r="P33" s="569" t="n">
        <f aca="false">'PV ex ante'!P35</f>
        <v>15.8996273674343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-14.191894786851</v>
      </c>
      <c r="AO33" s="572" t="n">
        <f aca="false">S33-H33</f>
        <v>-14.4765168836149</v>
      </c>
      <c r="AP33" s="572" t="n">
        <f aca="false">T33-I33</f>
        <v>-14.9508870448881</v>
      </c>
      <c r="AQ33" s="572" t="n">
        <f aca="false">U33-J33</f>
        <v>-15.4252572061612</v>
      </c>
      <c r="AR33" s="572" t="n">
        <f aca="false">V33-K33</f>
        <v>-15.8996273674343</v>
      </c>
      <c r="AS33" s="572" t="n">
        <f aca="false">W33-L33</f>
        <v>-15.8996273674343</v>
      </c>
      <c r="AT33" s="572" t="n">
        <f aca="false">X33-M33</f>
        <v>-15.8996273674343</v>
      </c>
      <c r="AU33" s="572" t="n">
        <f aca="false">Y33-N33</f>
        <v>-15.8996273674343</v>
      </c>
      <c r="AV33" s="572" t="n">
        <f aca="false">Z33-O33</f>
        <v>-15.8996273674343</v>
      </c>
      <c r="AW33" s="572" t="n">
        <f aca="false">AA33-P33</f>
        <v>-15.8996273674343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3505.29130637636</v>
      </c>
      <c r="H34" s="569" t="n">
        <f aca="false">'PV ex ante'!H37</f>
        <v>3575.59082426128</v>
      </c>
      <c r="I34" s="569" t="n">
        <f aca="false">'PV ex ante'!I37</f>
        <v>3692.7566874028</v>
      </c>
      <c r="J34" s="569" t="n">
        <f aca="false">'PV ex ante'!J37</f>
        <v>3809.92255054432</v>
      </c>
      <c r="K34" s="569" t="n">
        <f aca="false">'PV ex ante'!K37</f>
        <v>3927.08841368585</v>
      </c>
      <c r="L34" s="569" t="n">
        <f aca="false">'PV ex ante'!L37</f>
        <v>3927.08841368585</v>
      </c>
      <c r="M34" s="569" t="n">
        <f aca="false">'PV ex ante'!M37</f>
        <v>3927.08841368585</v>
      </c>
      <c r="N34" s="569" t="n">
        <f aca="false">'PV ex ante'!N37</f>
        <v>3927.08841368585</v>
      </c>
      <c r="O34" s="569" t="n">
        <f aca="false">'PV ex ante'!O37</f>
        <v>3927.08841368585</v>
      </c>
      <c r="P34" s="569" t="n">
        <f aca="false">'PV ex ante'!P37</f>
        <v>3927.08841368585</v>
      </c>
      <c r="R34" s="570" t="n">
        <f aca="false">SUM(R25:R28)</f>
        <v>570.09941158951</v>
      </c>
      <c r="S34" s="570" t="n">
        <f aca="false">SUM(S25:S28)</f>
        <v>571.114307377661</v>
      </c>
      <c r="T34" s="570" t="n">
        <f aca="false">SUM(T25:T28)</f>
        <v>572.805800357911</v>
      </c>
      <c r="U34" s="570" t="n">
        <f aca="false">SUM(U25:U28)</f>
        <v>574.497293338162</v>
      </c>
      <c r="V34" s="570" t="n">
        <f aca="false">SUM(V25:V28)</f>
        <v>576.188786318413</v>
      </c>
      <c r="W34" s="570" t="n">
        <f aca="false">SUM(W25:W28)</f>
        <v>576.188786318413</v>
      </c>
      <c r="X34" s="570" t="n">
        <f aca="false">SUM(X25:X28)</f>
        <v>576.188786318413</v>
      </c>
      <c r="Y34" s="570" t="n">
        <f aca="false">SUM(Y25:Y28)</f>
        <v>576.188786318413</v>
      </c>
      <c r="Z34" s="570" t="n">
        <f aca="false">SUM(Z25:Z28)</f>
        <v>576.188786318413</v>
      </c>
      <c r="AA34" s="570" t="n">
        <f aca="false">SUM(AA25:AA28)</f>
        <v>576.188786318413</v>
      </c>
      <c r="AC34" s="571" t="n">
        <f aca="false">SUM(AC25:AC28)</f>
        <v>570.09941158951</v>
      </c>
      <c r="AD34" s="571" t="n">
        <f aca="false">SUM(AD25:AD28)</f>
        <v>571.114307377661</v>
      </c>
      <c r="AE34" s="571" t="n">
        <f aca="false">SUM(AE25:AE28)</f>
        <v>572.805800357911</v>
      </c>
      <c r="AF34" s="571" t="n">
        <f aca="false">SUM(AF25:AF28)</f>
        <v>574.497293338162</v>
      </c>
      <c r="AG34" s="571" t="n">
        <f aca="false">SUM(AG25:AG28)</f>
        <v>576.188786318413</v>
      </c>
      <c r="AH34" s="571" t="n">
        <f aca="false">SUM(AH25:AH28)</f>
        <v>576.188786318413</v>
      </c>
      <c r="AI34" s="571" t="n">
        <f aca="false">SUM(AI25:AI28)</f>
        <v>576.188786318413</v>
      </c>
      <c r="AJ34" s="571" t="n">
        <f aca="false">SUM(AJ25:AJ28)</f>
        <v>576.188786318413</v>
      </c>
      <c r="AK34" s="571" t="n">
        <f aca="false">SUM(AK25:AK28)</f>
        <v>576.188786318413</v>
      </c>
      <c r="AL34" s="571" t="n">
        <f aca="false">SUM(AL25:AL28)</f>
        <v>576.188786318413</v>
      </c>
      <c r="AN34" s="572" t="n">
        <f aca="false">SUM(AN25:AN28)</f>
        <v>-2935.19189478685</v>
      </c>
      <c r="AO34" s="572" t="n">
        <f aca="false">SUM(AO25:AO28)</f>
        <v>-3004.47651688361</v>
      </c>
      <c r="AP34" s="572" t="n">
        <f aca="false">SUM(AP25:AP28)</f>
        <v>-3119.95088704489</v>
      </c>
      <c r="AQ34" s="572" t="n">
        <f aca="false">SUM(AQ25:AQ28)</f>
        <v>-3235.42525720616</v>
      </c>
      <c r="AR34" s="572" t="n">
        <f aca="false">SUM(AR25:AR28)</f>
        <v>-3350.89962736743</v>
      </c>
      <c r="AS34" s="572" t="n">
        <f aca="false">SUM(AS25:AS28)</f>
        <v>-3350.89962736743</v>
      </c>
      <c r="AT34" s="572" t="n">
        <f aca="false">SUM(AT25:AT28)</f>
        <v>-3350.89962736743</v>
      </c>
      <c r="AU34" s="572" t="n">
        <f aca="false">SUM(AU25:AU28)</f>
        <v>-3350.89962736743</v>
      </c>
      <c r="AV34" s="572" t="n">
        <f aca="false">SUM(AV25:AV28)</f>
        <v>-3350.89962736743</v>
      </c>
      <c r="AW34" s="572" t="n">
        <f aca="false">SUM(AW25:AW28)</f>
        <v>-3350.89962736743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18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8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78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2</v>
      </c>
      <c r="E42" s="51" t="s">
        <v>195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7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127</v>
      </c>
      <c r="H57" s="574" t="n">
        <f aca="false">'PV ex ante'!H95</f>
        <v>130</v>
      </c>
      <c r="I57" s="574" t="n">
        <f aca="false">'PV ex ante'!I95</f>
        <v>135</v>
      </c>
      <c r="J57" s="574" t="n">
        <f aca="false">'PV ex ante'!J95</f>
        <v>140</v>
      </c>
      <c r="K57" s="574" t="n">
        <f aca="false">'PV ex ante'!K95</f>
        <v>145</v>
      </c>
      <c r="L57" s="574" t="n">
        <f aca="false">'PV ex ante'!L95</f>
        <v>145</v>
      </c>
      <c r="M57" s="574" t="n">
        <f aca="false">'PV ex ante'!M95</f>
        <v>145</v>
      </c>
      <c r="N57" s="574" t="n">
        <f aca="false">'PV ex ante'!N95</f>
        <v>145</v>
      </c>
      <c r="O57" s="574" t="n">
        <f aca="false">'PV ex ante'!O95</f>
        <v>145</v>
      </c>
      <c r="P57" s="574" t="n">
        <f aca="false">'PV ex ante'!P95</f>
        <v>145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0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1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23</v>
      </c>
      <c r="H67" s="598" t="n">
        <f aca="false">'PV ex ante'!H105</f>
        <v>23</v>
      </c>
      <c r="I67" s="598" t="n">
        <f aca="false">'PV ex ante'!I105</f>
        <v>23</v>
      </c>
      <c r="J67" s="598" t="n">
        <f aca="false">'PV ex ante'!J105</f>
        <v>23</v>
      </c>
      <c r="K67" s="598" t="n">
        <f aca="false">'PV ex ante'!K105</f>
        <v>23</v>
      </c>
      <c r="L67" s="598" t="n">
        <f aca="false">'PV ex ante'!L105</f>
        <v>23</v>
      </c>
      <c r="M67" s="598" t="n">
        <f aca="false">'PV ex ante'!M105</f>
        <v>23</v>
      </c>
      <c r="N67" s="598" t="n">
        <f aca="false">'PV ex ante'!N105</f>
        <v>23</v>
      </c>
      <c r="O67" s="598" t="n">
        <f aca="false">'PV ex ante'!O105</f>
        <v>23</v>
      </c>
      <c r="P67" s="598" t="n">
        <f aca="false">'PV ex ante'!P105</f>
        <v>23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2921</v>
      </c>
      <c r="H72" s="564" t="n">
        <f aca="false">H$284*H$61*H67</f>
        <v>2990</v>
      </c>
      <c r="I72" s="564" t="n">
        <f aca="false">I$284*I$61*I67</f>
        <v>3105</v>
      </c>
      <c r="J72" s="564" t="n">
        <f aca="false">J$284*J$61*J67</f>
        <v>3220</v>
      </c>
      <c r="K72" s="564" t="n">
        <f aca="false">K$284*K$61*K67</f>
        <v>3335</v>
      </c>
      <c r="L72" s="564" t="n">
        <f aca="false">L$284*L$61*L67</f>
        <v>3335</v>
      </c>
      <c r="M72" s="564" t="n">
        <f aca="false">M$284*M$61*M67</f>
        <v>3335</v>
      </c>
      <c r="N72" s="564" t="n">
        <f aca="false">N$284*N$61*N67</f>
        <v>3335</v>
      </c>
      <c r="O72" s="564" t="n">
        <f aca="false">O$284*O$61*O67</f>
        <v>3335</v>
      </c>
      <c r="P72" s="564" t="n">
        <f aca="false">P$284*P$61*P67</f>
        <v>3335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921</v>
      </c>
      <c r="AO72" s="567" t="n">
        <f aca="false">S72-H72</f>
        <v>-2990</v>
      </c>
      <c r="AP72" s="567" t="n">
        <f aca="false">T72-I72</f>
        <v>-3105</v>
      </c>
      <c r="AQ72" s="567" t="n">
        <f aca="false">U72-J72</f>
        <v>-3220</v>
      </c>
      <c r="AR72" s="567" t="n">
        <f aca="false">V72-K72</f>
        <v>-3335</v>
      </c>
      <c r="AS72" s="567" t="n">
        <f aca="false">W72-L72</f>
        <v>-3335</v>
      </c>
      <c r="AT72" s="567" t="n">
        <f aca="false">X72-M72</f>
        <v>-3335</v>
      </c>
      <c r="AU72" s="567" t="n">
        <f aca="false">Y72-N72</f>
        <v>-3335</v>
      </c>
      <c r="AV72" s="567" t="n">
        <f aca="false">Z72-O72</f>
        <v>-3335</v>
      </c>
      <c r="AW72" s="567" t="n">
        <f aca="false">AA72-P72</f>
        <v>-3335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8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78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1</v>
      </c>
      <c r="E85" s="166"/>
      <c r="F85" s="574" t="n">
        <f aca="false">'PV ex ante'!F119</f>
        <v>0</v>
      </c>
      <c r="G85" s="574" t="n">
        <f aca="false">'PV ex ante'!G119</f>
        <v>90</v>
      </c>
      <c r="H85" s="574" t="n">
        <f aca="false">'PV ex ante'!H119</f>
        <v>92</v>
      </c>
      <c r="I85" s="574" t="n">
        <f aca="false">'PV ex ante'!I119</f>
        <v>94</v>
      </c>
      <c r="J85" s="574" t="n">
        <f aca="false">'PV ex ante'!J119</f>
        <v>96</v>
      </c>
      <c r="K85" s="574" t="n">
        <f aca="false">'PV ex ante'!K119</f>
        <v>100</v>
      </c>
      <c r="L85" s="574" t="n">
        <f aca="false">'PV ex ante'!L119</f>
        <v>100</v>
      </c>
      <c r="M85" s="574" t="n">
        <f aca="false">'PV ex ante'!M119</f>
        <v>100</v>
      </c>
      <c r="N85" s="574" t="n">
        <f aca="false">'PV ex ante'!N119</f>
        <v>100</v>
      </c>
      <c r="O85" s="574" t="n">
        <f aca="false">'PV ex ante'!O119</f>
        <v>100</v>
      </c>
      <c r="P85" s="574" t="n">
        <f aca="false">'PV ex ante'!P119</f>
        <v>10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5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79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0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1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27</v>
      </c>
      <c r="H253" s="574" t="n">
        <f aca="false">H57-H151-H197-H243</f>
        <v>130</v>
      </c>
      <c r="I253" s="574" t="n">
        <f aca="false">I57-I151-I197-I243</f>
        <v>135</v>
      </c>
      <c r="J253" s="574" t="n">
        <f aca="false">J57-J151-J197-J243</f>
        <v>140</v>
      </c>
      <c r="K253" s="574" t="n">
        <f aca="false">K57-K151-K197-K243</f>
        <v>145</v>
      </c>
      <c r="L253" s="574" t="n">
        <f aca="false">L57-L151-L197-L243</f>
        <v>145</v>
      </c>
      <c r="M253" s="574" t="n">
        <f aca="false">M57-M151-M197-M243</f>
        <v>145</v>
      </c>
      <c r="N253" s="574" t="n">
        <f aca="false">N57-N151-N197-N243</f>
        <v>145</v>
      </c>
      <c r="O253" s="574" t="n">
        <f aca="false">O57-O151-O197-O243</f>
        <v>145</v>
      </c>
      <c r="P253" s="574" t="n">
        <f aca="false">P57-P151-P197-P243</f>
        <v>14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2921</v>
      </c>
      <c r="H266" s="564" t="n">
        <f aca="false">H72</f>
        <v>2990</v>
      </c>
      <c r="I266" s="564" t="n">
        <f aca="false">I72</f>
        <v>3105</v>
      </c>
      <c r="J266" s="564" t="n">
        <f aca="false">J72</f>
        <v>3220</v>
      </c>
      <c r="K266" s="564" t="n">
        <f aca="false">K72</f>
        <v>3335</v>
      </c>
      <c r="L266" s="564" t="n">
        <f aca="false">L72</f>
        <v>3335</v>
      </c>
      <c r="M266" s="564" t="n">
        <f aca="false">M72</f>
        <v>3335</v>
      </c>
      <c r="N266" s="564" t="n">
        <f aca="false">N72</f>
        <v>3335</v>
      </c>
      <c r="O266" s="564" t="n">
        <f aca="false">O72</f>
        <v>3335</v>
      </c>
      <c r="P266" s="564" t="n">
        <f aca="false">P72</f>
        <v>3335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921</v>
      </c>
      <c r="AO266" s="567" t="n">
        <f aca="false">AO72</f>
        <v>-2990</v>
      </c>
      <c r="AP266" s="567" t="n">
        <f aca="false">AP72</f>
        <v>-3105</v>
      </c>
      <c r="AQ266" s="567" t="n">
        <f aca="false">AQ72</f>
        <v>-3220</v>
      </c>
      <c r="AR266" s="567" t="n">
        <f aca="false">AR72</f>
        <v>-3335</v>
      </c>
      <c r="AS266" s="567" t="n">
        <f aca="false">AS72</f>
        <v>-3335</v>
      </c>
      <c r="AT266" s="567" t="n">
        <f aca="false">AT72</f>
        <v>-3335</v>
      </c>
      <c r="AU266" s="567" t="n">
        <f aca="false">AU72</f>
        <v>-3335</v>
      </c>
      <c r="AV266" s="567" t="n">
        <f aca="false">AV72</f>
        <v>-3335</v>
      </c>
      <c r="AW266" s="567" t="n">
        <f aca="false">AW72</f>
        <v>-3335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2921</v>
      </c>
      <c r="H280" s="397" t="n">
        <f aca="false">SUM(H265:H279)</f>
        <v>2990</v>
      </c>
      <c r="I280" s="397" t="n">
        <f aca="false">SUM(I265:I279)</f>
        <v>3105</v>
      </c>
      <c r="J280" s="397" t="n">
        <f aca="false">SUM(J265:J279)</f>
        <v>3220</v>
      </c>
      <c r="K280" s="397" t="n">
        <f aca="false">SUM(K265:K279)</f>
        <v>3335</v>
      </c>
      <c r="L280" s="397" t="n">
        <f aca="false">SUM(L265:L279)</f>
        <v>3335</v>
      </c>
      <c r="M280" s="397" t="n">
        <f aca="false">SUM(M265:M279)</f>
        <v>3335</v>
      </c>
      <c r="N280" s="397" t="n">
        <f aca="false">SUM(N265:N279)</f>
        <v>3335</v>
      </c>
      <c r="O280" s="397" t="n">
        <f aca="false">SUM(O265:O279)</f>
        <v>3335</v>
      </c>
      <c r="P280" s="397" t="n">
        <f aca="false">SUM(P265:P279)</f>
        <v>3335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921</v>
      </c>
      <c r="AO280" s="397" t="n">
        <f aca="false">SUM(AO265:AO279)</f>
        <v>-2990</v>
      </c>
      <c r="AP280" s="397" t="n">
        <f aca="false">SUM(AP265:AP279)</f>
        <v>-3105</v>
      </c>
      <c r="AQ280" s="397" t="n">
        <f aca="false">SUM(AQ265:AQ279)</f>
        <v>-3220</v>
      </c>
      <c r="AR280" s="397" t="n">
        <f aca="false">SUM(AR265:AR279)</f>
        <v>-3335</v>
      </c>
      <c r="AS280" s="397" t="n">
        <f aca="false">SUM(AS265:AS279)</f>
        <v>-3335</v>
      </c>
      <c r="AT280" s="397" t="n">
        <f aca="false">SUM(AT265:AT279)</f>
        <v>-3335</v>
      </c>
      <c r="AU280" s="397" t="n">
        <f aca="false">SUM(AU265:AU279)</f>
        <v>-3335</v>
      </c>
      <c r="AV280" s="397" t="n">
        <f aca="false">SUM(AV265:AV279)</f>
        <v>-3335</v>
      </c>
      <c r="AW280" s="397" t="n">
        <f aca="false">SUM(AW265:AW279)</f>
        <v>-3335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127</v>
      </c>
      <c r="H284" s="275" t="n">
        <f aca="false">H253+H128+H174+H220</f>
        <v>130</v>
      </c>
      <c r="I284" s="275" t="n">
        <f aca="false">I253+I128+I174+I220</f>
        <v>135</v>
      </c>
      <c r="J284" s="275" t="n">
        <f aca="false">J253+J128+J174+J220</f>
        <v>140</v>
      </c>
      <c r="K284" s="275" t="n">
        <f aca="false">K253+K128+K174+K220</f>
        <v>145</v>
      </c>
      <c r="L284" s="275" t="n">
        <f aca="false">L253+L128+L174+L220</f>
        <v>145</v>
      </c>
      <c r="M284" s="275" t="n">
        <f aca="false">M253+M128+M174+M220</f>
        <v>145</v>
      </c>
      <c r="N284" s="275" t="n">
        <f aca="false">N253+N128+N174+N220</f>
        <v>145</v>
      </c>
      <c r="O284" s="275" t="n">
        <f aca="false">O253+O128+O174+O220</f>
        <v>145</v>
      </c>
      <c r="P284" s="275" t="n">
        <f aca="false">P253+P128+P174+P220</f>
        <v>145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126.746</v>
      </c>
      <c r="H285" s="569" t="n">
        <f aca="false">H36*H284</f>
        <v>129.74</v>
      </c>
      <c r="I285" s="569" t="n">
        <f aca="false">I36*I284</f>
        <v>134.73</v>
      </c>
      <c r="J285" s="569" t="n">
        <f aca="false">J36*J284</f>
        <v>139.72</v>
      </c>
      <c r="K285" s="569" t="n">
        <f aca="false">K36*K284</f>
        <v>144.71</v>
      </c>
      <c r="L285" s="569" t="n">
        <f aca="false">L36*L284</f>
        <v>144.71</v>
      </c>
      <c r="M285" s="569" t="n">
        <f aca="false">M36*M284</f>
        <v>144.71</v>
      </c>
      <c r="N285" s="569" t="n">
        <f aca="false">N36*N284</f>
        <v>144.71</v>
      </c>
      <c r="O285" s="569" t="n">
        <f aca="false">O36*O284</f>
        <v>144.71</v>
      </c>
      <c r="P285" s="569" t="n">
        <f aca="false">P36*P284</f>
        <v>144.71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19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7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-2921</v>
      </c>
      <c r="H17" s="635" t="n">
        <f aca="false">IF(H$2&lt;PV_rok_ucinnosti,0,'PV výpočty'!AO26)</f>
        <v>-2990</v>
      </c>
      <c r="I17" s="635" t="n">
        <f aca="false">IF(I$2&lt;PV_rok_ucinnosti,0,'PV výpočty'!AP26)</f>
        <v>-3105</v>
      </c>
      <c r="J17" s="635" t="n">
        <f aca="false">IF(J$2&lt;PV_rok_ucinnosti,0,'PV výpočty'!AQ26)</f>
        <v>-3220</v>
      </c>
      <c r="K17" s="635" t="n">
        <f aca="false">IF(K$2&lt;PV_rok_ucinnosti,0,'PV výpočty'!AR26)</f>
        <v>-3335</v>
      </c>
      <c r="L17" s="635" t="n">
        <f aca="false">IF(L$2&lt;PV_rok_ucinnosti,0,'PV výpočty'!AS26)</f>
        <v>-3335</v>
      </c>
      <c r="M17" s="635" t="n">
        <f aca="false">IF(M$2&lt;PV_rok_ucinnosti,0,'PV výpočty'!AT26)</f>
        <v>-3335</v>
      </c>
      <c r="N17" s="635" t="n">
        <f aca="false">IF(N$2&lt;PV_rok_ucinnosti,0,'PV výpočty'!AU26)</f>
        <v>-3335</v>
      </c>
      <c r="O17" s="635" t="n">
        <f aca="false">IF(O$2&lt;PV_rok_ucinnosti,0,'PV výpočty'!AV26)</f>
        <v>-3335</v>
      </c>
      <c r="P17" s="635" t="n">
        <f aca="false">IF(P$2&lt;PV_rok_ucinnosti,0,'PV výpočty'!AW26)</f>
        <v>-3335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-14.191894786851</v>
      </c>
      <c r="H21" s="642" t="n">
        <f aca="false">IF(H$2&lt;PV_rok_ucinnosti,0,'PV výpočty'!AO33)</f>
        <v>-14.4765168836149</v>
      </c>
      <c r="I21" s="642" t="n">
        <f aca="false">IF(I$2&lt;PV_rok_ucinnosti,0,'PV výpočty'!AP33)</f>
        <v>-14.9508870448881</v>
      </c>
      <c r="J21" s="642" t="n">
        <f aca="false">IF(J$2&lt;PV_rok_ucinnosti,0,'PV výpočty'!AQ33)</f>
        <v>-15.4252572061612</v>
      </c>
      <c r="K21" s="642" t="n">
        <f aca="false">IF(K$2&lt;PV_rok_ucinnosti,0,'PV výpočty'!AR33)</f>
        <v>-15.8996273674343</v>
      </c>
      <c r="L21" s="642" t="n">
        <f aca="false">IF(L$2&lt;PV_rok_ucinnosti,0,'PV výpočty'!AS33)</f>
        <v>-15.8996273674343</v>
      </c>
      <c r="M21" s="642" t="n">
        <f aca="false">IF(M$2&lt;PV_rok_ucinnosti,0,'PV výpočty'!AT33)</f>
        <v>-15.8996273674343</v>
      </c>
      <c r="N21" s="642" t="n">
        <f aca="false">IF(N$2&lt;PV_rok_ucinnosti,0,'PV výpočty'!AU33)</f>
        <v>-15.8996273674343</v>
      </c>
      <c r="O21" s="642" t="n">
        <f aca="false">IF(O$2&lt;PV_rok_ucinnosti,0,'PV výpočty'!AV33)</f>
        <v>-15.8996273674343</v>
      </c>
      <c r="P21" s="642" t="n">
        <f aca="false">IF(P$2&lt;PV_rok_ucinnosti,0,'PV výpočty'!AW33)</f>
        <v>-15.8996273674343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3505.29130637636</v>
      </c>
      <c r="H22" s="635" t="n">
        <f aca="false">IF(H$2&lt;PV_rok_ucinnosti,0,H44*IF('PV výpočty'!H285=0,0,('PV výpočty'!H285-'PV výpočty'!S285)/'PV výpočty'!H285)*(1-H71-H51))</f>
        <v>4163.42436996668</v>
      </c>
      <c r="I22" s="635" t="n">
        <f aca="false">IF(I$2&lt;PV_rok_ucinnosti,0,I44*IF('PV výpočty'!I285=0,0,('PV výpočty'!I285-'PV výpočty'!T285)/'PV výpočty'!I285)*(1-I71-I51))</f>
        <v>4886.0314218167</v>
      </c>
      <c r="J22" s="635" t="n">
        <f aca="false">IF(J$2&lt;PV_rok_ucinnosti,0,J44*IF('PV výpočty'!J285=0,0,('PV výpočty'!J285-'PV výpočty'!U285)/'PV výpočty'!J285)*(1-J71-J51))</f>
        <v>5627.31964151985</v>
      </c>
      <c r="K22" s="635" t="n">
        <f aca="false">IF(K$2&lt;PV_rok_ucinnosti,0,K44*IF('PV výpočty'!K285=0,0,('PV výpočty'!K285-'PV výpočty'!V285)/'PV výpočty'!K285)*(1-K71-K51))</f>
        <v>6387.69420771579</v>
      </c>
      <c r="L22" s="635" t="n">
        <f aca="false">IF(L$2&lt;PV_rok_ucinnosti,0,L44*IF('PV výpočty'!L285=0,0,('PV výpočty'!L285-'PV výpočty'!W285)/'PV výpočty'!L285)*(1-L71-L51))</f>
        <v>7050.40285502827</v>
      </c>
      <c r="M22" s="635" t="n">
        <f aca="false">IF(M$2&lt;PV_rok_ucinnosti,0,M44*IF('PV výpočty'!M285=0,0,('PV výpočty'!M285-'PV výpočty'!X285)/'PV výpočty'!M285)*(1-M71-M51))</f>
        <v>7731.32522711769</v>
      </c>
      <c r="N22" s="635" t="n">
        <f aca="false">IF(N$2&lt;PV_rok_ucinnosti,0,N44*IF('PV výpočty'!N285=0,0,('PV výpočty'!N285-'PV výpočty'!Y285)/'PV výpočty'!N285)*(1-N71-N51))</f>
        <v>8430.87519399789</v>
      </c>
      <c r="O22" s="635" t="n">
        <f aca="false">IF(O$2&lt;PV_rok_ucinnosti,0,O44*IF('PV výpočty'!O285=0,0,('PV výpočty'!O285-'PV výpočty'!Z285)/'PV výpočty'!O285)*(1-O71-O51))</f>
        <v>9149.47539903817</v>
      </c>
      <c r="P22" s="635" t="n">
        <f aca="false">IF(P$2&lt;PV_rok_ucinnosti,0,P44*IF('PV výpočty'!P285=0,0,('PV výpočty'!P285-'PV výpočty'!AA285)/'PV výpočty'!P285)*(1-P71-P51))</f>
        <v>9887.55743938997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11.914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22.51228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33.3225256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44.348976112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55.5959556342401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67.0678747469249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78.7692322418634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90.7046168867007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102.878709224435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115.296283408923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582.01341158951</v>
      </c>
      <c r="H26" s="639" t="n">
        <f aca="false">IF(H$2&lt;PV_rok_ucinnosti,0,SUM(H17:H25))*'PV doplněk'!H$96</f>
        <v>1181.46013308307</v>
      </c>
      <c r="I26" s="639" t="n">
        <f aca="false">IF(I$2&lt;PV_rok_ucinnosti,0,SUM(I17:I25))*'PV doplněk'!I$96</f>
        <v>1799.40306037181</v>
      </c>
      <c r="J26" s="639" t="n">
        <f aca="false">IF(J$2&lt;PV_rok_ucinnosti,0,SUM(J17:J25))*'PV doplněk'!J$96</f>
        <v>2436.24336042569</v>
      </c>
      <c r="K26" s="639" t="n">
        <f aca="false">IF(K$2&lt;PV_rok_ucinnosti,0,SUM(K17:K25))*'PV doplněk'!K$96</f>
        <v>3092.3905359826</v>
      </c>
      <c r="L26" s="639" t="n">
        <f aca="false">IF(L$2&lt;PV_rok_ucinnosti,0,SUM(L17:L25))*'PV doplněk'!L$96</f>
        <v>3766.57110240776</v>
      </c>
      <c r="M26" s="639" t="n">
        <f aca="false">IF(M$2&lt;PV_rok_ucinnosti,0,SUM(M17:M25))*'PV doplněk'!M$96</f>
        <v>4459.19483199212</v>
      </c>
      <c r="N26" s="639" t="n">
        <f aca="false">IF(N$2&lt;PV_rok_ucinnosti,0,SUM(N17:N25))*'PV doplněk'!N$96</f>
        <v>5170.68018351715</v>
      </c>
      <c r="O26" s="639" t="n">
        <f aca="false">IF(O$2&lt;PV_rok_ucinnosti,0,SUM(O17:O25))*'PV doplněk'!O$96</f>
        <v>5901.45448089517</v>
      </c>
      <c r="P26" s="639" t="n">
        <f aca="false">IF(P$2&lt;PV_rok_ucinnosti,0,SUM(P17:P25))*'PV doplněk'!P$96</f>
        <v>6651.95409543146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2987.29130637636</v>
      </c>
      <c r="I29" s="635" t="n">
        <f aca="false">IF(I$2&lt;=PV_rok_ucinnosti,0,'PV výpočty'!H34-'PV výpočty'!H25)</f>
        <v>3057.59082426128</v>
      </c>
      <c r="J29" s="635" t="n">
        <f aca="false">IF(J$2&lt;=PV_rok_ucinnosti,0,'PV výpočty'!I34-'PV výpočty'!I25)</f>
        <v>3174.7566874028</v>
      </c>
      <c r="K29" s="635" t="n">
        <f aca="false">IF(K$2&lt;=PV_rok_ucinnosti,0,'PV výpočty'!J34-'PV výpočty'!J25)</f>
        <v>3291.92255054432</v>
      </c>
      <c r="L29" s="635" t="n">
        <f aca="false">IF(L$2&lt;=PV_rok_ucinnosti,0,'PV výpočty'!K34-'PV výpočty'!K25)</f>
        <v>3409.08841368585</v>
      </c>
      <c r="M29" s="635" t="n">
        <f aca="false">IF(M$2&lt;=PV_rok_ucinnosti,0,'PV výpočty'!L34-'PV výpočty'!L25)</f>
        <v>3409.08841368585</v>
      </c>
      <c r="N29" s="635" t="n">
        <f aca="false">IF(N$2&lt;=PV_rok_ucinnosti,0,'PV výpočty'!M34-'PV výpočty'!M25)</f>
        <v>3409.08841368585</v>
      </c>
      <c r="O29" s="635" t="n">
        <f aca="false">IF(O$2&lt;=PV_rok_ucinnosti,0,'PV výpočty'!N34-'PV výpočty'!N25)</f>
        <v>3409.08841368585</v>
      </c>
      <c r="P29" s="635" t="n">
        <f aca="false">IF(P$2&lt;=PV_rok_ucinnosti,0,'PV výpočty'!O34-'PV výpočty'!O25)</f>
        <v>3409.08841368585</v>
      </c>
      <c r="Q29" s="636" t="n">
        <f aca="false">IF(Q$2&lt;=PV_rok_ucinnosti,0,'PV výpočty'!P34-'PV výpočty'!P25)</f>
        <v>3409.08841368585</v>
      </c>
    </row>
    <row r="30" customFormat="false" ht="16" hidden="false" customHeight="false" outlineLevel="0" collapsed="false">
      <c r="C30" s="647" t="s">
        <v>20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-0</v>
      </c>
      <c r="I31" s="648" t="n">
        <f aca="false">IF(I29=0,0,-I30/(I29*'PV doplněk'!H$96))</f>
        <v>-0</v>
      </c>
      <c r="J31" s="648" t="n">
        <f aca="false">IF(J29=0,0,-J30/(J29*'PV doplněk'!I$96))</f>
        <v>-0</v>
      </c>
      <c r="K31" s="648" t="n">
        <f aca="false">IF(K29=0,0,-K30/(K29*'PV doplněk'!J$96))</f>
        <v>-0</v>
      </c>
      <c r="L31" s="648" t="n">
        <f aca="false">IF(L29=0,0,-L30/(L29*'PV doplněk'!K$96))</f>
        <v>-0</v>
      </c>
      <c r="M31" s="648" t="n">
        <f aca="false">IF(M29=0,0,-M30/(M29*'PV doplněk'!L$96))</f>
        <v>-0</v>
      </c>
      <c r="N31" s="648" t="n">
        <f aca="false">IF(N29=0,0,-N30/(N29*'PV doplněk'!M$96))</f>
        <v>-0</v>
      </c>
      <c r="O31" s="648" t="n">
        <f aca="false">IF(O29=0,0,-O30/(O29*'PV doplněk'!N$96))</f>
        <v>-0</v>
      </c>
      <c r="P31" s="648" t="n">
        <f aca="false">IF(P29=0,0,-P30/(P29*'PV doplněk'!O$96))</f>
        <v>-0</v>
      </c>
      <c r="Q31" s="649" t="n">
        <f aca="false">IF(Q29=0,0,-Q30/(Q29*'P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582.01341158951</v>
      </c>
      <c r="H37" s="635" t="n">
        <f aca="false">H14+H26</f>
        <v>1181.46013308307</v>
      </c>
      <c r="I37" s="635" t="n">
        <f aca="false">I14+I26</f>
        <v>1799.40306037181</v>
      </c>
      <c r="J37" s="635" t="n">
        <f aca="false">J14+J26</f>
        <v>2436.24336042569</v>
      </c>
      <c r="K37" s="635" t="n">
        <f aca="false">K14+K26</f>
        <v>3092.3905359826</v>
      </c>
      <c r="L37" s="635" t="n">
        <f aca="false">L14+L26</f>
        <v>3766.57110240776</v>
      </c>
      <c r="M37" s="635" t="n">
        <f aca="false">M14+M26</f>
        <v>4459.19483199212</v>
      </c>
      <c r="N37" s="635" t="n">
        <f aca="false">N14+N26</f>
        <v>5170.68018351715</v>
      </c>
      <c r="O37" s="635" t="n">
        <f aca="false">O14+O26</f>
        <v>5901.45448089517</v>
      </c>
      <c r="P37" s="635" t="n">
        <f aca="false">P14+P26</f>
        <v>6651.95409543146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5.8201341158951</v>
      </c>
      <c r="H39" s="642" t="n">
        <f aca="false">H34*H26+(((1+H32)^2)-1)*H14+(((1+H34)^2)-1)*H38</f>
        <v>11.8146013308307</v>
      </c>
      <c r="I39" s="642" t="n">
        <f aca="false">I34*I26+(((1+I32)^2)-1)*I14+(((1+I34)^2)-1)*I38</f>
        <v>17.9940306037181</v>
      </c>
      <c r="J39" s="642" t="n">
        <f aca="false">J34*J26+(((1+J32)^2)-1)*J14+(((1+J34)^2)-1)*J38</f>
        <v>24.3624336042569</v>
      </c>
      <c r="K39" s="642" t="n">
        <f aca="false">K34*K26+(((1+K32)^2)-1)*K14+(((1+K34)^2)-1)*K38</f>
        <v>30.923905359826</v>
      </c>
      <c r="L39" s="642" t="n">
        <f aca="false">L34*L26+(((1+L32)^2)-1)*L14+(((1+L34)^2)-1)*L38</f>
        <v>37.6657110240776</v>
      </c>
      <c r="M39" s="642" t="n">
        <f aca="false">M34*M26+(((1+M32)^2)-1)*M14+(((1+M34)^2)-1)*M38</f>
        <v>44.5919483199212</v>
      </c>
      <c r="N39" s="642" t="n">
        <f aca="false">N34*N26+(((1+N32)^2)-1)*N14+(((1+N34)^2)-1)*N38</f>
        <v>51.7068018351715</v>
      </c>
      <c r="O39" s="642" t="n">
        <f aca="false">O34*O26+(((1+O32)^2)-1)*O14+(((1+O34)^2)-1)*O38</f>
        <v>59.0145448089517</v>
      </c>
      <c r="P39" s="642" t="n">
        <f aca="false">P34*P26+(((1+P32)^2)-1)*P14+(((1+P34)^2)-1)*P38</f>
        <v>66.5195409543146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587.833545705405</v>
      </c>
      <c r="H40" s="639" t="n">
        <f aca="false">SUM(H37:H39)</f>
        <v>1193.2747344139</v>
      </c>
      <c r="I40" s="639" t="n">
        <f aca="false">SUM(I37:I39)</f>
        <v>1817.39709097553</v>
      </c>
      <c r="J40" s="639" t="n">
        <f aca="false">SUM(J37:J39)</f>
        <v>2460.60579402994</v>
      </c>
      <c r="K40" s="639" t="n">
        <f aca="false">SUM(K37:K39)</f>
        <v>3123.31444134242</v>
      </c>
      <c r="L40" s="639" t="n">
        <f aca="false">SUM(L37:L39)</f>
        <v>3804.23681343184</v>
      </c>
      <c r="M40" s="639" t="n">
        <f aca="false">SUM(M37:M39)</f>
        <v>4503.78678031204</v>
      </c>
      <c r="N40" s="639" t="n">
        <f aca="false">SUM(N37:N39)</f>
        <v>5222.38698535233</v>
      </c>
      <c r="O40" s="639" t="n">
        <f aca="false">SUM(O37:O39)</f>
        <v>5960.46902570412</v>
      </c>
      <c r="P40" s="639" t="n">
        <f aca="false">SUM(P37:P39)</f>
        <v>6718.47363638578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3505.29130637636</v>
      </c>
      <c r="H43" s="635" t="n">
        <f aca="false">IF('PV výpočty'!H285=0,0,'PV výpočty'!H34)</f>
        <v>3575.59082426128</v>
      </c>
      <c r="I43" s="635" t="n">
        <f aca="false">IF('PV výpočty'!I285=0,0,'PV výpočty'!I34)</f>
        <v>3692.7566874028</v>
      </c>
      <c r="J43" s="635" t="n">
        <f aca="false">IF('PV výpočty'!J285=0,0,'PV výpočty'!J34)</f>
        <v>3809.92255054432</v>
      </c>
      <c r="K43" s="635" t="n">
        <f aca="false">IF('PV výpočty'!K285=0,0,'PV výpočty'!K34)</f>
        <v>3927.08841368585</v>
      </c>
      <c r="L43" s="635" t="n">
        <f aca="false">IF('PV výpočty'!L285=0,0,'PV výpočty'!L34)</f>
        <v>3927.08841368585</v>
      </c>
      <c r="M43" s="635" t="n">
        <f aca="false">IF('PV výpočty'!M285=0,0,'PV výpočty'!M34)</f>
        <v>3927.08841368585</v>
      </c>
      <c r="N43" s="635" t="n">
        <f aca="false">IF('PV výpočty'!N285=0,0,'PV výpočty'!N34)</f>
        <v>3927.08841368585</v>
      </c>
      <c r="O43" s="635" t="n">
        <f aca="false">IF('PV výpočty'!O285=0,0,'PV výpočty'!O34)</f>
        <v>3927.08841368585</v>
      </c>
      <c r="P43" s="635" t="n">
        <f aca="false">IF('PV výpočty'!P285=0,0,'PV výpočty'!P34)</f>
        <v>3927.08841368585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3505.29130637636</v>
      </c>
      <c r="H44" s="642" t="n">
        <f aca="false">IF('PV výpočty'!H285=0,0,H43+G40)</f>
        <v>4163.42436996668</v>
      </c>
      <c r="I44" s="642" t="n">
        <f aca="false">IF('PV výpočty'!I285=0,0,I43+H40)</f>
        <v>4886.0314218167</v>
      </c>
      <c r="J44" s="642" t="n">
        <f aca="false">IF('PV výpočty'!J285=0,0,J43+I40)</f>
        <v>5627.31964151985</v>
      </c>
      <c r="K44" s="642" t="n">
        <f aca="false">IF('PV výpočty'!K285=0,0,K43+J40)</f>
        <v>6387.69420771579</v>
      </c>
      <c r="L44" s="642" t="n">
        <f aca="false">IF('PV výpočty'!L285=0,0,L43+K40)</f>
        <v>7050.40285502827</v>
      </c>
      <c r="M44" s="642" t="n">
        <f aca="false">IF('PV výpočty'!M285=0,0,M43+L40)</f>
        <v>7731.32522711769</v>
      </c>
      <c r="N44" s="642" t="n">
        <f aca="false">IF('PV výpočty'!N285=0,0,N43+M40)</f>
        <v>8430.87519399789</v>
      </c>
      <c r="O44" s="642" t="n">
        <f aca="false">IF('PV výpočty'!O285=0,0,O43+N40)</f>
        <v>9149.47539903817</v>
      </c>
      <c r="P44" s="642" t="n">
        <f aca="false">IF('PV výpočty'!P285=0,0,P43+O40)</f>
        <v>9887.55743938997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27.6560310098651</v>
      </c>
      <c r="H45" s="656" t="n">
        <f aca="false">IF('PV výpočty'!H285=0,0,(H44-H44*H51)/'PV výpočty'!H285)</f>
        <v>32.0905223521403</v>
      </c>
      <c r="I45" s="656" t="n">
        <f aca="false">IF('PV výpočty'!I285=0,0,(I44-I44*I51)/'PV výpočty'!I285)</f>
        <v>36.2653560589082</v>
      </c>
      <c r="J45" s="656" t="n">
        <f aca="false">IF('PV výpočty'!J285=0,0,(J44-J44*J51)/'PV výpočty'!J285)</f>
        <v>40.2756916799302</v>
      </c>
      <c r="K45" s="656" t="n">
        <f aca="false">IF('PV výpočty'!K285=0,0,(K44-K44*K51)/'PV výpočty'!K285)</f>
        <v>44.141346193876</v>
      </c>
      <c r="L45" s="656" t="n">
        <f aca="false">IF('PV výpočty'!L285=0,0,(L44-L44*L51)/'PV výpočty'!L285)</f>
        <v>48.7209097852828</v>
      </c>
      <c r="M45" s="656" t="n">
        <f aca="false">IF('PV výpočty'!M285=0,0,(M44-M44*M51)/'PV výpočty'!M285)</f>
        <v>53.4263369989475</v>
      </c>
      <c r="N45" s="656" t="n">
        <f aca="false">IF('PV výpočty'!N285=0,0,(N44-N44*N51)/'PV výpočty'!N285)</f>
        <v>58.2604878308195</v>
      </c>
      <c r="O45" s="656" t="n">
        <f aca="false">IF('PV výpočty'!O285=0,0,(O44-O44*O51)/'PV výpočty'!O285)</f>
        <v>63.2262829040023</v>
      </c>
      <c r="P45" s="656" t="n">
        <f aca="false">IF('PV výpočty'!P285=0,0,(P44-P44*P51)/'PV výpočty'!P285)</f>
        <v>68.3267047155689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28.292119723092</v>
      </c>
      <c r="H46" s="659" t="n">
        <f aca="false">H45*'Vstupy ex ante'!H34</f>
        <v>33.4851764535643</v>
      </c>
      <c r="I46" s="659" t="n">
        <f aca="false">I45*'Vstupy ex ante'!I34</f>
        <v>38.5982774018929</v>
      </c>
      <c r="J46" s="659" t="n">
        <f aca="false">J45*'Vstupy ex ante'!J34</f>
        <v>43.7239265992497</v>
      </c>
      <c r="K46" s="659" t="n">
        <f aca="false">K45*'Vstupy ex ante'!K34</f>
        <v>48.8789529981817</v>
      </c>
      <c r="L46" s="659" t="n">
        <f aca="false">L45*'Vstupy ex ante'!L34</f>
        <v>55.0290330961623</v>
      </c>
      <c r="M46" s="659" t="n">
        <f aca="false">M45*'Vstupy ex ante'!M34</f>
        <v>61.5505677844729</v>
      </c>
      <c r="N46" s="659" t="n">
        <f aca="false">N45*'Vstupy ex ante'!N34</f>
        <v>68.4622160708325</v>
      </c>
      <c r="O46" s="659" t="n">
        <f aca="false">O45*'Vstupy ex ante'!O34</f>
        <v>75.7834998426562</v>
      </c>
      <c r="P46" s="659" t="n">
        <f aca="false">P45*'Vstupy ex ante'!P34</f>
        <v>83.53484199604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529.914</v>
      </c>
      <c r="H54" s="635" t="n">
        <f aca="false">'PV výpočty'!H25*'Vstupy ex ante'!H34</f>
        <v>540.51228</v>
      </c>
      <c r="I54" s="635" t="n">
        <f aca="false">'PV výpočty'!I25*'Vstupy ex ante'!I34</f>
        <v>551.3225256</v>
      </c>
      <c r="J54" s="635" t="n">
        <f aca="false">'PV výpočty'!J25*'Vstupy ex ante'!J34</f>
        <v>562.348976112</v>
      </c>
      <c r="K54" s="635" t="n">
        <f aca="false">'PV výpočty'!K25*'Vstupy ex ante'!K34</f>
        <v>573.59595563424</v>
      </c>
      <c r="L54" s="635" t="n">
        <f aca="false">'PV výpočty'!L25*'Vstupy ex ante'!L34</f>
        <v>585.067874746925</v>
      </c>
      <c r="M54" s="635" t="n">
        <f aca="false">'PV výpočty'!M25*'Vstupy ex ante'!M34</f>
        <v>596.769232241863</v>
      </c>
      <c r="N54" s="635" t="n">
        <f aca="false">'PV výpočty'!N25*'Vstupy ex ante'!N34</f>
        <v>608.704616886701</v>
      </c>
      <c r="O54" s="635" t="n">
        <f aca="false">'PV výpočty'!O25*'Vstupy ex ante'!O34</f>
        <v>620.878709224435</v>
      </c>
      <c r="P54" s="635" t="n">
        <f aca="false">'PV výpočty'!P25*'Vstupy ex ante'!P34</f>
        <v>633.296283408923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529.914</v>
      </c>
      <c r="H55" s="642" t="n">
        <f aca="false">H54-H53</f>
        <v>540.51228</v>
      </c>
      <c r="I55" s="642" t="n">
        <f aca="false">I54-I53</f>
        <v>551.3225256</v>
      </c>
      <c r="J55" s="642" t="n">
        <f aca="false">J54-J53</f>
        <v>562.348976112</v>
      </c>
      <c r="K55" s="642" t="n">
        <f aca="false">K54-K53</f>
        <v>573.59595563424</v>
      </c>
      <c r="L55" s="642" t="n">
        <f aca="false">L54-L53</f>
        <v>585.067874746925</v>
      </c>
      <c r="M55" s="642" t="n">
        <f aca="false">M54-M53</f>
        <v>596.769232241863</v>
      </c>
      <c r="N55" s="642" t="n">
        <f aca="false">N54-N53</f>
        <v>608.704616886701</v>
      </c>
      <c r="O55" s="642" t="n">
        <f aca="false">O54-O53</f>
        <v>620.878709224435</v>
      </c>
      <c r="P55" s="642" t="n">
        <f aca="false">P54-P53</f>
        <v>633.296283408923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27.6560310098651</v>
      </c>
      <c r="H75" s="675" t="n">
        <f aca="false">IF(H$2&lt;PV_rok_ucinnosti,0,IF('PV výpočty'!H285=0,0,('PV Cena'!H44-'PV Cena'!H72)/'PV výpočty'!H285))</f>
        <v>32.0905223521403</v>
      </c>
      <c r="I75" s="675" t="n">
        <f aca="false">IF(I$2&lt;PV_rok_ucinnosti,0,IF('PV výpočty'!I285=0,0,('PV Cena'!I44-'PV Cena'!I72)/'PV výpočty'!I285))</f>
        <v>36.2653560589082</v>
      </c>
      <c r="J75" s="675" t="n">
        <f aca="false">IF(J$2&lt;PV_rok_ucinnosti,0,IF('PV výpočty'!J285=0,0,('PV Cena'!J44-'PV Cena'!J72)/'PV výpočty'!J285))</f>
        <v>40.2756916799302</v>
      </c>
      <c r="K75" s="675" t="n">
        <f aca="false">IF(K$2&lt;PV_rok_ucinnosti,0,IF('PV výpočty'!K285=0,0,('PV Cena'!K44-'PV Cena'!K72)/'PV výpočty'!K285))</f>
        <v>44.141346193876</v>
      </c>
      <c r="L75" s="675" t="n">
        <f aca="false">IF(L$2&lt;PV_rok_ucinnosti,0,IF('PV výpočty'!L285=0,0,('PV Cena'!L44-'PV Cena'!L72)/'PV výpočty'!L285))</f>
        <v>48.7209097852828</v>
      </c>
      <c r="M75" s="675" t="n">
        <f aca="false">IF(M$2&lt;PV_rok_ucinnosti,0,IF('PV výpočty'!M285=0,0,('PV Cena'!M44-'PV Cena'!M72)/'PV výpočty'!M285))</f>
        <v>53.4263369989475</v>
      </c>
      <c r="N75" s="675" t="n">
        <f aca="false">IF(N$2&lt;PV_rok_ucinnosti,0,IF('PV výpočty'!N285=0,0,('PV Cena'!N44-'PV Cena'!N72)/'PV výpočty'!N285))</f>
        <v>58.2604878308195</v>
      </c>
      <c r="O75" s="675" t="n">
        <f aca="false">IF(O$2&lt;PV_rok_ucinnosti,0,IF('PV výpočty'!O285=0,0,('PV Cena'!O44-'PV Cena'!O72)/'PV výpočty'!O285))</f>
        <v>63.2262829040023</v>
      </c>
      <c r="P75" s="675" t="n">
        <f aca="false">IF(P$2&lt;PV_rok_ucinnosti,0,IF('PV výpočty'!P285=0,0,('PV Cena'!P44-'PV Cena'!P72)/'PV výpočty'!P285))</f>
        <v>68.3267047155689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28.292119723092</v>
      </c>
      <c r="H76" s="659" t="n">
        <f aca="false">H75*'Vstupy ex ante'!H$34</f>
        <v>33.4851764535643</v>
      </c>
      <c r="I76" s="659" t="n">
        <f aca="false">I75*'Vstupy ex ante'!I$34</f>
        <v>38.5982774018929</v>
      </c>
      <c r="J76" s="659" t="n">
        <f aca="false">J75*'Vstupy ex ante'!J$34</f>
        <v>43.7239265992497</v>
      </c>
      <c r="K76" s="659" t="n">
        <f aca="false">K75*'Vstupy ex ante'!K$34</f>
        <v>48.8789529981817</v>
      </c>
      <c r="L76" s="659" t="n">
        <f aca="false">L75*'Vstupy ex ante'!L$34</f>
        <v>55.0290330961623</v>
      </c>
      <c r="M76" s="659" t="n">
        <f aca="false">M75*'Vstupy ex ante'!M$34</f>
        <v>61.5505677844729</v>
      </c>
      <c r="N76" s="659" t="n">
        <f aca="false">N75*'Vstupy ex ante'!N$34</f>
        <v>68.4622160708325</v>
      </c>
      <c r="O76" s="659" t="n">
        <f aca="false">O75*'Vstupy ex ante'!O$34</f>
        <v>75.7834998426562</v>
      </c>
      <c r="P76" s="659" t="n">
        <f aca="false">P75*'Vstupy ex ante'!P$34</f>
        <v>83.53484199604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6651.95409543146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6651.95409543146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6651.95409543146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06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09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5" hidden="false" customHeight="true" outlineLevel="0" collapsed="false">
      <c r="C24" s="110" t="s">
        <v>21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0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29</v>
      </c>
      <c r="C83" s="102" t="s">
        <v>14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1</v>
      </c>
      <c r="D85" s="396" t="s">
        <v>14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2</v>
      </c>
      <c r="D86" s="396" t="s">
        <v>14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3</v>
      </c>
      <c r="D87" s="396" t="s">
        <v>14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2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PV ex ante'!G63:P63,1,[1]!DoPCP)*INDEX('Vstupy ex ante'!$G$34:$P$34,1,[1]!DoPCP)</f>
        <v>0.896066554520083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PV ex ante'!G70:P70,1,[1]!DoPCP)*INDEX('Vstupy ex ante'!$G$34:$P$34,1,[1]!DoPCP)</f>
        <v>0.896066554520083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PV ex ante'!G71:P71,1,[1]!DoPCP)*INDEX('Vstupy ex ante'!$G$34:$P$34,1,[1]!DoPCP)</f>
        <v>0.896066554520083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093.72264002215</v>
      </c>
      <c r="H21" s="297" t="n">
        <f aca="false">'[1]Vystupy S'!H20</f>
        <v>1412.26964102345</v>
      </c>
      <c r="I21" s="297" t="n">
        <f aca="false">'[1]Vystupy S'!I20</f>
        <v>1472.36491957647</v>
      </c>
      <c r="J21" s="297" t="n">
        <f aca="false">'[1]Vystupy S'!J20</f>
        <v>1526.9969909883</v>
      </c>
      <c r="K21" s="297" t="n">
        <f aca="false">'[1]Vystupy S'!K20</f>
        <v>1554.31302669422</v>
      </c>
      <c r="L21" s="297" t="n">
        <f aca="false">'[1]Vystupy S'!L20</f>
        <v>1554.31302669422</v>
      </c>
      <c r="M21" s="297" t="n">
        <f aca="false">'[1]Vystupy S'!M20</f>
        <v>1554.31302669422</v>
      </c>
      <c r="N21" s="297" t="n">
        <f aca="false">'[1]Vystupy S'!N20</f>
        <v>1554.31302669422</v>
      </c>
      <c r="O21" s="297" t="n">
        <f aca="false">'[1]Vystupy S'!O20</f>
        <v>1554.31302669422</v>
      </c>
      <c r="P21" s="297" t="n">
        <f aca="false">'[1]Vystupy S'!P20</f>
        <v>1554.31302669422</v>
      </c>
    </row>
    <row r="22" customFormat="false" ht="12.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093.72264002215</v>
      </c>
      <c r="H24" s="329" t="n">
        <f aca="false">SUM(H19:H23)</f>
        <v>1412.26964102345</v>
      </c>
      <c r="I24" s="329" t="n">
        <f aca="false">SUM(I19:I23)</f>
        <v>1472.36491957647</v>
      </c>
      <c r="J24" s="329" t="n">
        <f aca="false">SUM(J19:J23)</f>
        <v>1526.9969909883</v>
      </c>
      <c r="K24" s="329" t="n">
        <f aca="false">SUM(K19:K23)</f>
        <v>1554.31302669422</v>
      </c>
      <c r="L24" s="329" t="n">
        <f aca="false">SUM(L19:L23)</f>
        <v>1554.31302669422</v>
      </c>
      <c r="M24" s="329" t="n">
        <f aca="false">SUM(M19:M23)</f>
        <v>1554.31302669422</v>
      </c>
      <c r="N24" s="329" t="n">
        <f aca="false">SUM(N19:N23)</f>
        <v>1554.31302669422</v>
      </c>
      <c r="O24" s="329" t="n">
        <f aca="false">SUM(O19:O23)</f>
        <v>1554.31302669422</v>
      </c>
      <c r="P24" s="329" t="n">
        <f aca="false">SUM(P19:P23)</f>
        <v>1554.31302669422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880</v>
      </c>
      <c r="H27" s="285" t="n">
        <f aca="false">'[1]Vystupy S'!H29</f>
        <v>880</v>
      </c>
      <c r="I27" s="285" t="n">
        <f aca="false">'[1]Vystupy S'!I29</f>
        <v>880</v>
      </c>
      <c r="J27" s="285" t="n">
        <f aca="false">'[1]Vystupy S'!J29</f>
        <v>880</v>
      </c>
      <c r="K27" s="285" t="n">
        <f aca="false">'[1]Vystupy S'!K29</f>
        <v>880</v>
      </c>
      <c r="L27" s="285" t="n">
        <f aca="false">'[1]Vystupy S'!L29</f>
        <v>880</v>
      </c>
      <c r="M27" s="285" t="n">
        <f aca="false">'[1]Vystupy S'!M29</f>
        <v>880</v>
      </c>
      <c r="N27" s="285" t="n">
        <f aca="false">'[1]Vystupy S'!N29</f>
        <v>880</v>
      </c>
      <c r="O27" s="285" t="n">
        <f aca="false">'[1]Vystupy S'!O29</f>
        <v>880</v>
      </c>
      <c r="P27" s="285" t="n">
        <f aca="false">'[1]Vystupy S'!P29</f>
        <v>88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4150</v>
      </c>
      <c r="H28" s="297" t="n">
        <f aca="false">H177</f>
        <v>5666</v>
      </c>
      <c r="I28" s="297" t="n">
        <f aca="false">I177</f>
        <v>5952</v>
      </c>
      <c r="J28" s="297" t="n">
        <f aca="false">J177</f>
        <v>6212</v>
      </c>
      <c r="K28" s="297" t="n">
        <f aca="false">K177</f>
        <v>6342</v>
      </c>
      <c r="L28" s="297" t="n">
        <f aca="false">L177</f>
        <v>6342</v>
      </c>
      <c r="M28" s="297" t="n">
        <f aca="false">M177</f>
        <v>6342</v>
      </c>
      <c r="N28" s="297" t="n">
        <f aca="false">N177</f>
        <v>6342</v>
      </c>
      <c r="O28" s="297" t="n">
        <f aca="false">O177</f>
        <v>6342</v>
      </c>
      <c r="P28" s="297" t="n">
        <f aca="false">P177</f>
        <v>6342</v>
      </c>
    </row>
    <row r="29" customFormat="false" ht="12.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97.3195956454119</v>
      </c>
      <c r="H30" s="327" t="n">
        <f aca="false">SUM(H31:H35)</f>
        <v>125.87132192846</v>
      </c>
      <c r="I30" s="327" t="n">
        <f aca="false">SUM(I31:I35)</f>
        <v>131.257729393468</v>
      </c>
      <c r="J30" s="327" t="n">
        <f aca="false">SUM(J31:J35)</f>
        <v>136.154463452566</v>
      </c>
      <c r="K30" s="327" t="n">
        <f aca="false">SUM(K31:K35)</f>
        <v>138.602830482115</v>
      </c>
      <c r="L30" s="327" t="n">
        <f aca="false">SUM(L31:L35)</f>
        <v>138.602830482115</v>
      </c>
      <c r="M30" s="327" t="n">
        <f aca="false">SUM(M31:M35)</f>
        <v>138.602830482115</v>
      </c>
      <c r="N30" s="327" t="n">
        <f aca="false">SUM(N31:N35)</f>
        <v>138.602830482115</v>
      </c>
      <c r="O30" s="327" t="n">
        <f aca="false">SUM(O31:O35)</f>
        <v>138.602830482115</v>
      </c>
      <c r="P30" s="327" t="n">
        <f aca="false">SUM(P31:P35)</f>
        <v>138.602830482115</v>
      </c>
    </row>
    <row r="31" customFormat="false" ht="13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76.5605848015508</v>
      </c>
      <c r="H32" s="297" t="n">
        <f aca="false">'[1]Vystupy S'!H34</f>
        <v>98.8588748716417</v>
      </c>
      <c r="I32" s="297" t="n">
        <f aca="false">'[1]Vystupy S'!I34</f>
        <v>103.065544370353</v>
      </c>
      <c r="J32" s="297" t="n">
        <f aca="false">'[1]Vystupy S'!J34</f>
        <v>106.889789369181</v>
      </c>
      <c r="K32" s="297" t="n">
        <f aca="false">'[1]Vystupy S'!K34</f>
        <v>108.801911868596</v>
      </c>
      <c r="L32" s="297" t="n">
        <f aca="false">'[1]Vystupy S'!L34</f>
        <v>108.801911868596</v>
      </c>
      <c r="M32" s="297" t="n">
        <f aca="false">'[1]Vystupy S'!M34</f>
        <v>108.801911868596</v>
      </c>
      <c r="N32" s="297" t="n">
        <f aca="false">'[1]Vystupy S'!N34</f>
        <v>108.801911868596</v>
      </c>
      <c r="O32" s="297" t="n">
        <f aca="false">'[1]Vystupy S'!O34</f>
        <v>108.801911868596</v>
      </c>
      <c r="P32" s="297" t="n">
        <f aca="false">'[1]Vystupy S'!P34</f>
        <v>108.801911868596</v>
      </c>
    </row>
    <row r="33" customFormat="false" ht="13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0.7590108438611</v>
      </c>
      <c r="H35" s="327" t="n">
        <f aca="false">'[1]Vystupy S'!H38</f>
        <v>27.0124470568184</v>
      </c>
      <c r="I35" s="327" t="n">
        <f aca="false">'[1]Vystupy S'!I38</f>
        <v>28.1921850231151</v>
      </c>
      <c r="J35" s="327" t="n">
        <f aca="false">'[1]Vystupy S'!J38</f>
        <v>29.2646740833848</v>
      </c>
      <c r="K35" s="327" t="n">
        <f aca="false">'[1]Vystupy S'!K38</f>
        <v>29.8009186135197</v>
      </c>
      <c r="L35" s="327" t="n">
        <f aca="false">'[1]Vystupy S'!L38</f>
        <v>29.8009186135197</v>
      </c>
      <c r="M35" s="327" t="n">
        <f aca="false">'[1]Vystupy S'!M38</f>
        <v>29.8009186135197</v>
      </c>
      <c r="N35" s="327" t="n">
        <f aca="false">'[1]Vystupy S'!N38</f>
        <v>29.8009186135197</v>
      </c>
      <c r="O35" s="327" t="n">
        <f aca="false">'[1]Vystupy S'!O38</f>
        <v>29.8009186135197</v>
      </c>
      <c r="P35" s="327" t="n">
        <f aca="false">'[1]Vystupy S'!P38</f>
        <v>29.8009186135197</v>
      </c>
    </row>
    <row r="36" customFormat="false" ht="12.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5127.31959564541</v>
      </c>
      <c r="H37" s="327" t="n">
        <f aca="false">SUM(H27:H30)-H36</f>
        <v>6671.87132192846</v>
      </c>
      <c r="I37" s="327" t="n">
        <f aca="false">SUM(I27:I30)-I36</f>
        <v>6963.25772939347</v>
      </c>
      <c r="J37" s="327" t="n">
        <f aca="false">SUM(J27:J30)-J36</f>
        <v>7228.15446345257</v>
      </c>
      <c r="K37" s="327" t="n">
        <f aca="false">SUM(K27:K30)-K36</f>
        <v>7360.60283048212</v>
      </c>
      <c r="L37" s="327" t="n">
        <f aca="false">SUM(L27:L30)-L36</f>
        <v>7360.60283048212</v>
      </c>
      <c r="M37" s="327" t="n">
        <f aca="false">SUM(M27:M30)-M36</f>
        <v>7360.60283048212</v>
      </c>
      <c r="N37" s="327" t="n">
        <f aca="false">SUM(N27:N30)-N36</f>
        <v>7360.60283048212</v>
      </c>
      <c r="O37" s="327" t="n">
        <f aca="false">SUM(O27:O30)-O36</f>
        <v>7360.60283048212</v>
      </c>
      <c r="P37" s="327" t="n">
        <f aca="false">SUM(P27:P30)-P36</f>
        <v>7360.60283048212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43.1730654219819</v>
      </c>
      <c r="H40" s="338" t="n">
        <f aca="false">'[1]Vystupy S'!H56</f>
        <v>38.4209299168939</v>
      </c>
      <c r="I40" s="338" t="n">
        <f aca="false">'[1]Vystupy S'!I56</f>
        <v>37.714660290275</v>
      </c>
      <c r="J40" s="338" t="n">
        <f aca="false">'[1]Vystupy S'!J56</f>
        <v>37.1417422714792</v>
      </c>
      <c r="K40" s="338" t="n">
        <f aca="false">'[1]Vystupy S'!K56</f>
        <v>36.8767676877862</v>
      </c>
      <c r="L40" s="338" t="n">
        <f aca="false">'[1]Vystupy S'!L56</f>
        <v>36.8767676877862</v>
      </c>
      <c r="M40" s="338" t="n">
        <f aca="false">'[1]Vystupy S'!M56</f>
        <v>36.8767676877862</v>
      </c>
      <c r="N40" s="338" t="n">
        <f aca="false">'[1]Vystupy S'!N56</f>
        <v>36.8767676877862</v>
      </c>
      <c r="O40" s="338" t="n">
        <f aca="false">'[1]Vystupy S'!O56</f>
        <v>36.8767676877862</v>
      </c>
      <c r="P40" s="338" t="n">
        <f aca="false">'[1]Vystupy S'!P56</f>
        <v>36.8767676877862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2</v>
      </c>
    </row>
    <row r="79" customFormat="false" ht="12.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07.5</v>
      </c>
      <c r="H95" s="362" t="n">
        <v>283.3</v>
      </c>
      <c r="I95" s="362" t="n">
        <v>297.6</v>
      </c>
      <c r="J95" s="362" t="n">
        <v>310.6</v>
      </c>
      <c r="K95" s="362" t="n">
        <v>317.1</v>
      </c>
      <c r="L95" s="362" t="n">
        <v>317.1</v>
      </c>
      <c r="M95" s="362" t="n">
        <v>317.1</v>
      </c>
      <c r="N95" s="362" t="n">
        <v>317.1</v>
      </c>
      <c r="O95" s="362" t="n">
        <v>317.1</v>
      </c>
      <c r="P95" s="362" t="n">
        <v>317.1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 t="n">
        <v>20</v>
      </c>
      <c r="P105" s="366" t="n">
        <v>20</v>
      </c>
    </row>
    <row r="106" customFormat="false" ht="12.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1</v>
      </c>
      <c r="H115" s="373" t="n">
        <v>0.9</v>
      </c>
      <c r="I115" s="373" t="n">
        <v>0.95</v>
      </c>
      <c r="J115" s="373" t="n">
        <v>0.99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1</v>
      </c>
      <c r="E118" s="719" t="n">
        <v>388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920</v>
      </c>
      <c r="F119" s="376" t="n">
        <f aca="false">$E$119*F115</f>
        <v>0</v>
      </c>
      <c r="G119" s="376" t="n">
        <f aca="false">$E$119*G115</f>
        <v>92</v>
      </c>
      <c r="H119" s="376" t="n">
        <f aca="false">$E$119*H115</f>
        <v>828</v>
      </c>
      <c r="I119" s="376" t="n">
        <f aca="false">$E$119*I115</f>
        <v>874</v>
      </c>
      <c r="J119" s="376" t="n">
        <f aca="false">$E$119*J115</f>
        <v>910.8</v>
      </c>
      <c r="K119" s="376" t="n">
        <f aca="false">$E$119*K115</f>
        <v>920</v>
      </c>
      <c r="L119" s="376" t="n">
        <f aca="false">$E$119*L115</f>
        <v>920</v>
      </c>
      <c r="M119" s="376" t="n">
        <f aca="false">$E$119*M115</f>
        <v>920</v>
      </c>
      <c r="N119" s="376" t="n">
        <f aca="false">$E$119*N115</f>
        <v>920</v>
      </c>
      <c r="O119" s="376" t="n">
        <f aca="false">$E$119*O115</f>
        <v>920</v>
      </c>
      <c r="P119" s="376" t="n">
        <f aca="false">$E$119*P115</f>
        <v>92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4</v>
      </c>
      <c r="C137" s="110" t="str">
        <f aca="false">'O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.64</v>
      </c>
      <c r="J137" s="383" t="n">
        <v>0.77</v>
      </c>
      <c r="K137" s="383" t="n">
        <v>1</v>
      </c>
      <c r="L137" s="383" t="n">
        <v>1</v>
      </c>
      <c r="M137" s="383" t="n">
        <v>1</v>
      </c>
      <c r="N137" s="383" t="n">
        <v>1</v>
      </c>
      <c r="O137" s="383" t="n">
        <v>1</v>
      </c>
      <c r="P137" s="383" t="n">
        <v>1</v>
      </c>
    </row>
    <row r="138" customFormat="false" ht="12.5" hidden="false" customHeight="false" outlineLevel="0" collapsed="false">
      <c r="A138" s="381" t="s">
        <v>84</v>
      </c>
      <c r="C138" s="384" t="str">
        <f aca="false">'O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4</v>
      </c>
      <c r="C139" s="386" t="str">
        <f aca="false">'O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4150</v>
      </c>
      <c r="H163" s="351" t="n">
        <f aca="false">'OV výpočty'!H266</f>
        <v>5666</v>
      </c>
      <c r="I163" s="351" t="n">
        <f aca="false">'OV výpočty'!I266</f>
        <v>5952</v>
      </c>
      <c r="J163" s="351" t="n">
        <f aca="false">'OV výpočty'!J266</f>
        <v>6212</v>
      </c>
      <c r="K163" s="351" t="n">
        <f aca="false">'OV výpočty'!K266</f>
        <v>6342</v>
      </c>
      <c r="L163" s="351" t="n">
        <f aca="false">'OV výpočty'!L266</f>
        <v>6342</v>
      </c>
      <c r="M163" s="351" t="n">
        <f aca="false">'OV výpočty'!M266</f>
        <v>6342</v>
      </c>
      <c r="N163" s="351" t="n">
        <f aca="false">'OV výpočty'!N266</f>
        <v>6342</v>
      </c>
      <c r="O163" s="351" t="n">
        <f aca="false">'OV výpočty'!O266</f>
        <v>6342</v>
      </c>
      <c r="P163" s="351" t="n">
        <f aca="false">'OV výpočty'!P266</f>
        <v>6342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4150</v>
      </c>
      <c r="H177" s="397" t="n">
        <f aca="false">SUM(H162:H176)</f>
        <v>5666</v>
      </c>
      <c r="I177" s="397" t="n">
        <f aca="false">SUM(I162:I176)</f>
        <v>5952</v>
      </c>
      <c r="J177" s="397" t="n">
        <f aca="false">SUM(J162:J176)</f>
        <v>6212</v>
      </c>
      <c r="K177" s="397" t="n">
        <f aca="false">SUM(K162:K176)</f>
        <v>6342</v>
      </c>
      <c r="L177" s="397" t="n">
        <f aca="false">SUM(L162:L176)</f>
        <v>6342</v>
      </c>
      <c r="M177" s="397" t="n">
        <f aca="false">SUM(M162:M176)</f>
        <v>6342</v>
      </c>
      <c r="N177" s="397" t="n">
        <f aca="false">SUM(N162:N176)</f>
        <v>6342</v>
      </c>
      <c r="O177" s="397" t="n">
        <f aca="false">SUM(O162:O176)</f>
        <v>6342</v>
      </c>
      <c r="P177" s="397" t="n">
        <f aca="false">SUM(P162:P176)</f>
        <v>6342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19</v>
      </c>
      <c r="H180" s="362" t="n">
        <v>174</v>
      </c>
      <c r="I180" s="362" t="n">
        <v>185</v>
      </c>
      <c r="J180" s="362" t="n">
        <v>195</v>
      </c>
      <c r="K180" s="362" t="n">
        <v>200</v>
      </c>
      <c r="L180" s="362" t="n">
        <v>200</v>
      </c>
      <c r="M180" s="362" t="n">
        <v>200</v>
      </c>
      <c r="N180" s="362" t="n">
        <v>200</v>
      </c>
      <c r="O180" s="362" t="n">
        <v>200</v>
      </c>
      <c r="P180" s="362" t="n">
        <v>20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5245.24794634526</v>
      </c>
      <c r="H184" s="399" t="n">
        <f aca="false">'OV Cena'!H44*'Vstupy ex ante'!H34</f>
        <v>7991.27571117867</v>
      </c>
      <c r="I184" s="399" t="n">
        <f aca="false">'OV Cena'!I44*'Vstupy ex ante'!I34</f>
        <v>9565.09109693779</v>
      </c>
      <c r="J184" s="399" t="n">
        <f aca="false">'OV Cena'!J44*'Vstupy ex ante'!J34</f>
        <v>11205.9134283909</v>
      </c>
      <c r="K184" s="399" t="n">
        <f aca="false">'OV Cena'!K44*'Vstupy ex ante'!K34</f>
        <v>12798.9578037504</v>
      </c>
      <c r="L184" s="399" t="n">
        <f aca="false">'OV Cena'!L44*'Vstupy ex ante'!L34</f>
        <v>14338.0893766587</v>
      </c>
      <c r="M184" s="399" t="n">
        <f aca="false">'OV Cena'!M44*'Vstupy ex ante'!M34</f>
        <v>15969.4318585036</v>
      </c>
      <c r="N184" s="399" t="n">
        <f aca="false">'OV Cena'!N44*'Vstupy ex ante'!N34</f>
        <v>17697.6007552529</v>
      </c>
      <c r="O184" s="399" t="n">
        <f aca="false">'OV Cena'!O44*'Vstupy ex ante'!O34</f>
        <v>19527.4245884992</v>
      </c>
      <c r="P184" s="399" t="n">
        <f aca="false">'OV Cena'!P44*'Vstupy ex ante'!P34</f>
        <v>21463.9542963877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4</v>
      </c>
      <c r="C211" s="333" t="str">
        <f aca="false">'PV ex ante'!C211</f>
        <v>Provozní odpisy přidělené do Správní režie</v>
      </c>
      <c r="D211" s="98" t="s">
        <v>11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4</v>
      </c>
      <c r="B219" s="52"/>
      <c r="C219" s="110" t="s">
        <v>25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4</v>
      </c>
      <c r="C220" s="272" t="s">
        <v>26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4</v>
      </c>
      <c r="C221" s="386" t="s">
        <v>261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900.24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1075.87013397655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1.2364680932699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6.433998069717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07.5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317.1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4.4515939540125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4245.4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7753.6004428173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92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92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1.2364680932699</v>
      </c>
      <c r="J8" s="395"/>
      <c r="K8" s="395"/>
      <c r="L8" s="482"/>
      <c r="M8" s="481" t="n">
        <f aca="false">INDEX('OV ex ante'!$F$35:$P$35,,MATCH('OV ex post'!M$4,'OV ex ante'!$F$4:$P$4))*'Vstupy ex ante'!H$34</f>
        <v>28.1864080059077</v>
      </c>
      <c r="N8" s="395"/>
      <c r="O8" s="395"/>
      <c r="P8" s="482"/>
      <c r="Q8" s="481" t="n">
        <f aca="false">INDEX('OV ex ante'!$F$35:$P$35,,MATCH('OV ex post'!Q$4,'OV ex ante'!$F$4:$P$4))*'Vstupy ex ante'!I$34</f>
        <v>30.005765731904</v>
      </c>
      <c r="R8" s="395"/>
      <c r="S8" s="395"/>
      <c r="T8" s="482"/>
      <c r="U8" s="481" t="n">
        <f aca="false">INDEX('OV ex ante'!$F$35:$P$35,,MATCH('OV ex post'!U$4,'OV ex ante'!$F$4:$P$4))*'Vstupy ex ante'!J$34</f>
        <v>31.7701920985383</v>
      </c>
      <c r="V8" s="395"/>
      <c r="W8" s="395"/>
      <c r="X8" s="482"/>
      <c r="Y8" s="481" t="n">
        <f aca="false">INDEX('OV ex ante'!$F$35:$P$35,,MATCH('OV ex post'!Y$4,'OV ex ante'!$F$4:$P$4))*'Vstupy ex ante'!K$34</f>
        <v>32.9993945770272</v>
      </c>
      <c r="Z8" s="395"/>
      <c r="AA8" s="395"/>
      <c r="AB8" s="482"/>
      <c r="AC8" s="481" t="n">
        <f aca="false">INDEX('OV ex ante'!$F$35:$P$35,,MATCH('OV ex post'!AC$4,'OV ex ante'!$F$4:$P$4))*'Vstupy ex ante'!L$34</f>
        <v>33.6593824685677</v>
      </c>
      <c r="AD8" s="395"/>
      <c r="AE8" s="395"/>
      <c r="AF8" s="482"/>
      <c r="AG8" s="481" t="n">
        <f aca="false">INDEX('OV ex ante'!$F$35:$P$35,,MATCH('OV ex post'!AG$4,'OV ex ante'!$F$4:$P$4))*'Vstupy ex ante'!M$34</f>
        <v>34.3325701179391</v>
      </c>
      <c r="AH8" s="395"/>
      <c r="AI8" s="395"/>
      <c r="AJ8" s="482"/>
      <c r="AK8" s="481" t="n">
        <f aca="false">INDEX('OV ex ante'!$F$35:$P$35,,MATCH('OV ex post'!AK$4,'OV ex ante'!$F$4:$P$4))*'Vstupy ex ante'!N$34</f>
        <v>35.0192215202978</v>
      </c>
      <c r="AL8" s="395"/>
      <c r="AM8" s="395"/>
      <c r="AN8" s="482"/>
      <c r="AO8" s="481" t="n">
        <f aca="false">INDEX('OV ex ante'!$F$35:$P$35,,MATCH('OV ex post'!AO$4,'OV ex ante'!$F$4:$P$4))*'Vstupy ex ante'!O$34</f>
        <v>35.7196059507038</v>
      </c>
      <c r="AP8" s="395"/>
      <c r="AQ8" s="395"/>
      <c r="AR8" s="482"/>
      <c r="AS8" s="481" t="n">
        <f aca="false">INDEX('OV ex ante'!$F$35:$P$35,,MATCH('OV ex post'!AS$4,'OV ex ante'!$F$4:$P$4))*'Vstupy ex ante'!P$34</f>
        <v>36.4339980697179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19</v>
      </c>
      <c r="J9" s="395"/>
      <c r="K9" s="395"/>
      <c r="L9" s="482"/>
      <c r="M9" s="481" t="n">
        <f aca="false">INDEX('OV ex ante'!$F$180:$P$180,,MATCH('OV ex post'!M$4,'OV ex ante'!$F$4:$P$4))</f>
        <v>174</v>
      </c>
      <c r="N9" s="395"/>
      <c r="O9" s="395"/>
      <c r="P9" s="482"/>
      <c r="Q9" s="481" t="n">
        <f aca="false">INDEX('OV ex ante'!$F$180:$P$180,,MATCH('OV ex post'!Q$4,'OV ex ante'!$F$4:$P$4))</f>
        <v>185</v>
      </c>
      <c r="R9" s="395"/>
      <c r="S9" s="395"/>
      <c r="T9" s="482"/>
      <c r="U9" s="481" t="n">
        <f aca="false">INDEX('OV ex ante'!$F$180:$P$180,,MATCH('OV ex post'!U$4,'OV ex ante'!$F$4:$P$4))</f>
        <v>195</v>
      </c>
      <c r="V9" s="395"/>
      <c r="W9" s="395"/>
      <c r="X9" s="482"/>
      <c r="Y9" s="481" t="n">
        <f aca="false">INDEX('OV ex ante'!$F$180:$P$180,,MATCH('OV ex post'!Y$4,'OV ex ante'!$F$4:$P$4))</f>
        <v>200</v>
      </c>
      <c r="Z9" s="395"/>
      <c r="AA9" s="395"/>
      <c r="AB9" s="482"/>
      <c r="AC9" s="481" t="n">
        <f aca="false">INDEX('OV ex ante'!$F$180:$P$180,,MATCH('OV ex post'!AC$4,'OV ex ante'!$F$4:$P$4))</f>
        <v>200</v>
      </c>
      <c r="AD9" s="395"/>
      <c r="AE9" s="395"/>
      <c r="AF9" s="482"/>
      <c r="AG9" s="481" t="n">
        <f aca="false">INDEX('OV ex ante'!$F$180:$P$180,,MATCH('OV ex post'!AG$4,'OV ex ante'!$F$4:$P$4))</f>
        <v>200</v>
      </c>
      <c r="AH9" s="395"/>
      <c r="AI9" s="395"/>
      <c r="AJ9" s="482"/>
      <c r="AK9" s="481" t="n">
        <f aca="false">INDEX('OV ex ante'!$F$180:$P$180,,MATCH('OV ex post'!AK$4,'OV ex ante'!$F$4:$P$4))</f>
        <v>200</v>
      </c>
      <c r="AL9" s="395"/>
      <c r="AM9" s="395"/>
      <c r="AN9" s="482"/>
      <c r="AO9" s="481" t="n">
        <f aca="false">INDEX('OV ex ante'!$F$180:$P$180,,MATCH('OV ex post'!AO$4,'OV ex ante'!$F$4:$P$4))</f>
        <v>200</v>
      </c>
      <c r="AP9" s="395"/>
      <c r="AQ9" s="395"/>
      <c r="AR9" s="482"/>
      <c r="AS9" s="481" t="n">
        <f aca="false">INDEX('OV ex ante'!$F$180:$P$180,,MATCH('OV ex post'!AS$4,'OV ex ante'!$F$4:$P$4))</f>
        <v>20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18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8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7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7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07.5</v>
      </c>
      <c r="J33" s="395"/>
      <c r="K33" s="395"/>
      <c r="L33" s="482"/>
      <c r="M33" s="481" t="n">
        <f aca="false">INDEX('OV výpočty'!$G$283:$P$283,,MATCH('OV ex post'!M$4,'OV výpočty'!$G$4:$P$4))</f>
        <v>283.3</v>
      </c>
      <c r="N33" s="395"/>
      <c r="O33" s="395"/>
      <c r="P33" s="482"/>
      <c r="Q33" s="481" t="n">
        <f aca="false">INDEX('OV výpočty'!$G$283:$P$283,,MATCH('OV ex post'!Q$4,'OV výpočty'!$G$4:$P$4))</f>
        <v>297.6</v>
      </c>
      <c r="R33" s="395"/>
      <c r="S33" s="395"/>
      <c r="T33" s="482"/>
      <c r="U33" s="481" t="n">
        <f aca="false">INDEX('OV výpočty'!$G$283:$P$283,,MATCH('OV ex post'!U$4,'OV výpočty'!$G$4:$P$4))</f>
        <v>310.6</v>
      </c>
      <c r="V33" s="395"/>
      <c r="W33" s="395"/>
      <c r="X33" s="482"/>
      <c r="Y33" s="481" t="n">
        <f aca="false">INDEX('OV výpočty'!$G$283:$P$283,,MATCH('OV ex post'!Y$4,'OV výpočty'!$G$4:$P$4))</f>
        <v>317.1</v>
      </c>
      <c r="Z33" s="395"/>
      <c r="AA33" s="395"/>
      <c r="AB33" s="482"/>
      <c r="AC33" s="481" t="n">
        <f aca="false">INDEX('OV výpočty'!$G$283:$P$283,,MATCH('OV ex post'!AC$4,'OV výpočty'!$G$4:$P$4))</f>
        <v>317.1</v>
      </c>
      <c r="AD33" s="395"/>
      <c r="AE33" s="395"/>
      <c r="AF33" s="482"/>
      <c r="AG33" s="481" t="n">
        <f aca="false">INDEX('OV výpočty'!$G$283:$P$283,,MATCH('OV ex post'!AG$4,'OV výpočty'!$G$4:$P$4))</f>
        <v>317.1</v>
      </c>
      <c r="AH33" s="395"/>
      <c r="AI33" s="395"/>
      <c r="AJ33" s="482"/>
      <c r="AK33" s="481" t="n">
        <f aca="false">INDEX('OV výpočty'!$G$283:$P$283,,MATCH('OV ex post'!AK$4,'OV výpočty'!$G$4:$P$4))</f>
        <v>317.1</v>
      </c>
      <c r="AL33" s="395"/>
      <c r="AM33" s="395"/>
      <c r="AN33" s="482"/>
      <c r="AO33" s="481" t="n">
        <f aca="false">INDEX('OV výpočty'!$G$283:$P$283,,MATCH('OV ex post'!AO$4,'OV výpočty'!$G$4:$P$4))</f>
        <v>317.1</v>
      </c>
      <c r="AP33" s="395"/>
      <c r="AQ33" s="395"/>
      <c r="AR33" s="482"/>
      <c r="AS33" s="481" t="n">
        <f aca="false">INDEX('OV výpočty'!$G$283:$P$283,,MATCH('OV ex post'!AS$4,'OV výpočty'!$G$4:$P$4))</f>
        <v>317.1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23.9721509353064</v>
      </c>
      <c r="AP43" s="502"/>
      <c r="AQ43" s="502"/>
      <c r="AR43" s="478"/>
      <c r="AS43" s="501" t="n">
        <f aca="false">INDEX('OV ex ante'!$F105:$P105,,MATCH('OV ex post'!AS$4,'OV ex ante'!$F$4:$P$4))*'Vstupy ex ante'!P$34</f>
        <v>24.4515939540125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4245.45</v>
      </c>
      <c r="J48" s="288"/>
      <c r="K48" s="288"/>
      <c r="L48" s="478"/>
      <c r="M48" s="488" t="n">
        <f aca="false">INDEX('OV výpočty'!$F72:$P72,,MATCH('OV ex post'!M$4,'OV výpočty'!$F$4:$P$4))*'Vstupy ex ante'!H$34</f>
        <v>5912.24436</v>
      </c>
      <c r="N48" s="288"/>
      <c r="O48" s="288"/>
      <c r="P48" s="478"/>
      <c r="Q48" s="488" t="n">
        <f aca="false">INDEX('OV výpočty'!$F72:$P72,,MATCH('OV ex post'!Q$4,'OV výpočty'!$F$4:$P$4))*'Vstupy ex ante'!I$34</f>
        <v>6334.8873984</v>
      </c>
      <c r="R48" s="288"/>
      <c r="S48" s="288"/>
      <c r="T48" s="478"/>
      <c r="U48" s="488" t="n">
        <f aca="false">INDEX('OV výpočty'!$F72:$P72,,MATCH('OV ex post'!U$4,'OV výpočty'!$F$4:$P$4))*'Vstupy ex ante'!J$34</f>
        <v>6743.845250208</v>
      </c>
      <c r="V48" s="288"/>
      <c r="W48" s="288"/>
      <c r="X48" s="478"/>
      <c r="Y48" s="488" t="n">
        <f aca="false">INDEX('OV výpočty'!$F72:$P72,,MATCH('OV ex post'!Y$4,'OV výpočty'!$F$4:$P$4))*'Vstupy ex ante'!K$34</f>
        <v>7022.67480817056</v>
      </c>
      <c r="Z48" s="288"/>
      <c r="AA48" s="288"/>
      <c r="AB48" s="478"/>
      <c r="AC48" s="488" t="n">
        <f aca="false">INDEX('OV výpočty'!$F72:$P72,,MATCH('OV ex post'!AC$4,'OV výpočty'!$F$4:$P$4))*'Vstupy ex ante'!L$34</f>
        <v>7163.12830433397</v>
      </c>
      <c r="AD48" s="288"/>
      <c r="AE48" s="288"/>
      <c r="AF48" s="478"/>
      <c r="AG48" s="488" t="n">
        <f aca="false">INDEX('OV výpočty'!$F72:$P72,,MATCH('OV ex post'!AG$4,'OV výpočty'!$F$4:$P$4))*'Vstupy ex ante'!M$34</f>
        <v>7306.39087042065</v>
      </c>
      <c r="AH48" s="288"/>
      <c r="AI48" s="288"/>
      <c r="AJ48" s="478"/>
      <c r="AK48" s="488" t="n">
        <f aca="false">INDEX('OV výpočty'!$F72:$P72,,MATCH('OV ex post'!AK$4,'OV výpočty'!$F$4:$P$4))*'Vstupy ex ante'!N$34</f>
        <v>7452.51868782907</v>
      </c>
      <c r="AL48" s="288"/>
      <c r="AM48" s="288"/>
      <c r="AN48" s="478"/>
      <c r="AO48" s="488" t="n">
        <f aca="false">INDEX('OV výpočty'!$F72:$P72,,MATCH('OV ex post'!AO$4,'OV výpočty'!$F$4:$P$4))*'Vstupy ex ante'!O$34</f>
        <v>7601.56906158565</v>
      </c>
      <c r="AP48" s="288"/>
      <c r="AQ48" s="288"/>
      <c r="AR48" s="478"/>
      <c r="AS48" s="488" t="n">
        <f aca="false">INDEX('OV výpočty'!$F72:$P72,,MATCH('OV ex post'!AS$4,'OV výpočty'!$F$4:$P$4))*'Vstupy ex ante'!P$34</f>
        <v>7753.60044281736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8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7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92</v>
      </c>
      <c r="J61" s="395"/>
      <c r="K61" s="395"/>
      <c r="L61" s="166"/>
      <c r="M61" s="481" t="n">
        <f aca="false">INDEX('OV výpočty'!$F$85:$P$85,,MATCH('OV ex post'!M$4,'OV výpočty'!$F$4:$P$4))</f>
        <v>828</v>
      </c>
      <c r="N61" s="395"/>
      <c r="O61" s="395"/>
      <c r="P61" s="166"/>
      <c r="Q61" s="481" t="n">
        <f aca="false">INDEX('OV výpočty'!$F$85:$P$85,,MATCH('OV ex post'!Q$4,'OV výpočty'!$F$4:$P$4))</f>
        <v>874</v>
      </c>
      <c r="R61" s="395"/>
      <c r="S61" s="395"/>
      <c r="T61" s="166"/>
      <c r="U61" s="481" t="n">
        <f aca="false">INDEX('OV výpočty'!$F$85:$P$85,,MATCH('OV ex post'!U$4,'OV výpočty'!$F$4:$P$4))</f>
        <v>910.8</v>
      </c>
      <c r="V61" s="395"/>
      <c r="W61" s="395"/>
      <c r="X61" s="166"/>
      <c r="Y61" s="481" t="n">
        <f aca="false">INDEX('OV výpočty'!$F$85:$P$85,,MATCH('OV ex post'!Y$4,'OV výpočty'!$F$4:$P$4))</f>
        <v>920</v>
      </c>
      <c r="Z61" s="395"/>
      <c r="AA61" s="395"/>
      <c r="AB61" s="166"/>
      <c r="AC61" s="481" t="n">
        <f aca="false">INDEX('OV výpočty'!$F$85:$P$85,,MATCH('OV ex post'!AC$4,'OV výpočty'!$F$4:$P$4))</f>
        <v>920</v>
      </c>
      <c r="AD61" s="395"/>
      <c r="AE61" s="395"/>
      <c r="AF61" s="166"/>
      <c r="AG61" s="481" t="n">
        <f aca="false">INDEX('OV výpočty'!$F$85:$P$85,,MATCH('OV ex post'!AG$4,'OV výpočty'!$F$4:$P$4))</f>
        <v>920</v>
      </c>
      <c r="AH61" s="395"/>
      <c r="AI61" s="395"/>
      <c r="AJ61" s="166"/>
      <c r="AK61" s="481" t="n">
        <f aca="false">INDEX('OV výpočty'!$F$85:$P$85,,MATCH('OV ex post'!AK$4,'OV výpočty'!$F$4:$P$4))</f>
        <v>920</v>
      </c>
      <c r="AL61" s="395"/>
      <c r="AM61" s="395"/>
      <c r="AN61" s="166"/>
      <c r="AO61" s="481" t="n">
        <f aca="false">INDEX('OV výpočty'!$F$85:$P$85,,MATCH('OV ex post'!AO$4,'OV výpočty'!$F$4:$P$4))</f>
        <v>920</v>
      </c>
      <c r="AP61" s="395"/>
      <c r="AQ61" s="395"/>
      <c r="AR61" s="166"/>
      <c r="AS61" s="481" t="n">
        <f aca="false">INDEX('OV výpočty'!$F$85:$P$85,,MATCH('OV ex post'!AS$4,'OV výpočty'!$F$4:$P$4))</f>
        <v>92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9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0</v>
      </c>
    </row>
    <row r="140" customFormat="false" ht="13" hidden="false" customHeight="false" outlineLevel="0" collapsed="false">
      <c r="C140" s="105" t="s">
        <v>262</v>
      </c>
    </row>
    <row r="141" s="113" customFormat="true" ht="13" hidden="false" customHeight="false" outlineLevel="0" collapsed="false">
      <c r="C141" s="330" t="s">
        <v>263</v>
      </c>
      <c r="D141" s="92" t="s">
        <v>11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4</v>
      </c>
      <c r="D142" s="98" t="s">
        <v>11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5</v>
      </c>
      <c r="AO2" s="554" t="s">
        <v>265</v>
      </c>
      <c r="AP2" s="554" t="s">
        <v>265</v>
      </c>
      <c r="AQ2" s="554" t="s">
        <v>265</v>
      </c>
      <c r="AR2" s="554" t="s">
        <v>265</v>
      </c>
      <c r="AS2" s="554" t="s">
        <v>265</v>
      </c>
      <c r="AT2" s="554" t="s">
        <v>265</v>
      </c>
      <c r="AU2" s="554" t="s">
        <v>265</v>
      </c>
      <c r="AV2" s="554" t="s">
        <v>265</v>
      </c>
      <c r="AW2" s="554" t="s">
        <v>265</v>
      </c>
      <c r="AY2" s="554" t="s">
        <v>266</v>
      </c>
      <c r="AZ2" s="554" t="s">
        <v>266</v>
      </c>
      <c r="BA2" s="554" t="s">
        <v>266</v>
      </c>
      <c r="BB2" s="554" t="s">
        <v>266</v>
      </c>
      <c r="BC2" s="554" t="s">
        <v>266</v>
      </c>
      <c r="BD2" s="554" t="s">
        <v>266</v>
      </c>
      <c r="BE2" s="554" t="s">
        <v>266</v>
      </c>
      <c r="BF2" s="554" t="s">
        <v>266</v>
      </c>
      <c r="BG2" s="554" t="s">
        <v>266</v>
      </c>
      <c r="BH2" s="554" t="s">
        <v>26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093.72264002215</v>
      </c>
      <c r="H19" s="564" t="n">
        <f aca="false">'OV ex ante'!H21</f>
        <v>1412.26964102345</v>
      </c>
      <c r="I19" s="564" t="n">
        <f aca="false">'OV ex ante'!I21</f>
        <v>1472.36491957647</v>
      </c>
      <c r="J19" s="564" t="n">
        <f aca="false">'OV ex ante'!J21</f>
        <v>1526.9969909883</v>
      </c>
      <c r="K19" s="564" t="n">
        <f aca="false">'OV ex ante'!K21</f>
        <v>1554.31302669422</v>
      </c>
      <c r="L19" s="564" t="n">
        <f aca="false">'OV ex ante'!L21</f>
        <v>1554.31302669422</v>
      </c>
      <c r="M19" s="564" t="n">
        <f aca="false">'OV ex ante'!M21</f>
        <v>1554.31302669422</v>
      </c>
      <c r="N19" s="564" t="n">
        <f aca="false">'OV ex ante'!N21</f>
        <v>1554.31302669422</v>
      </c>
      <c r="O19" s="564" t="n">
        <f aca="false">'OV ex ante'!O21</f>
        <v>1554.31302669422</v>
      </c>
      <c r="P19" s="564" t="n">
        <f aca="false">'OV ex ante'!P21</f>
        <v>1554.31302669422</v>
      </c>
      <c r="R19" s="565" t="n">
        <f aca="false">G19</f>
        <v>1093.72264002215</v>
      </c>
      <c r="S19" s="565" t="n">
        <f aca="false">H19</f>
        <v>1412.26964102345</v>
      </c>
      <c r="T19" s="565" t="n">
        <f aca="false">I19</f>
        <v>1472.36491957647</v>
      </c>
      <c r="U19" s="565" t="n">
        <f aca="false">J19</f>
        <v>1526.9969909883</v>
      </c>
      <c r="V19" s="565" t="n">
        <f aca="false">K19</f>
        <v>1554.31302669422</v>
      </c>
      <c r="W19" s="565" t="n">
        <f aca="false">L19</f>
        <v>1554.31302669422</v>
      </c>
      <c r="X19" s="565" t="n">
        <f aca="false">M19</f>
        <v>1554.31302669422</v>
      </c>
      <c r="Y19" s="565" t="n">
        <f aca="false">N19</f>
        <v>1554.31302669422</v>
      </c>
      <c r="Z19" s="565" t="n">
        <f aca="false">O19</f>
        <v>1554.31302669422</v>
      </c>
      <c r="AA19" s="565" t="n">
        <f aca="false">P19</f>
        <v>1554.31302669422</v>
      </c>
      <c r="AC19" s="566" t="n">
        <f aca="false">R19</f>
        <v>1093.72264002215</v>
      </c>
      <c r="AD19" s="566" t="n">
        <f aca="false">S19</f>
        <v>1412.26964102345</v>
      </c>
      <c r="AE19" s="566" t="n">
        <f aca="false">T19</f>
        <v>1472.36491957647</v>
      </c>
      <c r="AF19" s="566" t="n">
        <f aca="false">U19</f>
        <v>1526.9969909883</v>
      </c>
      <c r="AG19" s="566" t="n">
        <f aca="false">V19</f>
        <v>1554.31302669422</v>
      </c>
      <c r="AH19" s="566" t="n">
        <f aca="false">W19</f>
        <v>1554.31302669422</v>
      </c>
      <c r="AI19" s="566" t="n">
        <f aca="false">X19</f>
        <v>1554.31302669422</v>
      </c>
      <c r="AJ19" s="566" t="n">
        <f aca="false">Y19</f>
        <v>1554.31302669422</v>
      </c>
      <c r="AK19" s="566" t="n">
        <f aca="false">Z19</f>
        <v>1554.31302669422</v>
      </c>
      <c r="AL19" s="566" t="n">
        <f aca="false">AA19</f>
        <v>1554.31302669422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093.72264002215</v>
      </c>
      <c r="H22" s="574" t="n">
        <f aca="false">'OV ex ante'!H24</f>
        <v>1412.26964102345</v>
      </c>
      <c r="I22" s="574" t="n">
        <f aca="false">'OV ex ante'!I24</f>
        <v>1472.36491957647</v>
      </c>
      <c r="J22" s="574" t="n">
        <f aca="false">'OV ex ante'!J24</f>
        <v>1526.9969909883</v>
      </c>
      <c r="K22" s="574" t="n">
        <f aca="false">'OV ex ante'!K24</f>
        <v>1554.31302669422</v>
      </c>
      <c r="L22" s="574" t="n">
        <f aca="false">'OV ex ante'!L24</f>
        <v>1554.31302669422</v>
      </c>
      <c r="M22" s="574" t="n">
        <f aca="false">'OV ex ante'!M24</f>
        <v>1554.31302669422</v>
      </c>
      <c r="N22" s="574" t="n">
        <f aca="false">'OV ex ante'!N24</f>
        <v>1554.31302669422</v>
      </c>
      <c r="O22" s="574" t="n">
        <f aca="false">'OV ex ante'!O24</f>
        <v>1554.31302669422</v>
      </c>
      <c r="P22" s="574" t="n">
        <f aca="false">'OV ex ante'!P24</f>
        <v>1554.31302669422</v>
      </c>
      <c r="R22" s="575" t="n">
        <f aca="false">G22+R23+R24*(1+VaPNaK_S)</f>
        <v>1093.72264002215</v>
      </c>
      <c r="S22" s="575" t="n">
        <f aca="false">R22+H9-H10-H11+H12-H13-H14+AN22+S24*(1+VaPNaK_S)+(H19+H20+H21-G19-G20-G21)</f>
        <v>1412.26964102345</v>
      </c>
      <c r="T22" s="575" t="n">
        <f aca="false">S22+I9-I10-I11+I12-I13-I14+AO22+AY22*(1+VaPNaK_S)+(I19+I20+I21-H19-H20-H21)</f>
        <v>1472.36491957647</v>
      </c>
      <c r="U22" s="575" t="n">
        <f aca="false">T22+J9-J10-J11+J12-J13-J14+AP22+AZ22*(1+VaPNaK_S)+(J19+J20+J21-I19-I20-I21)</f>
        <v>1526.9969909883</v>
      </c>
      <c r="V22" s="575" t="n">
        <f aca="false">U22+K9-K10-K11+K12-K13-K14+AQ22+BA22*(1+VaPNaK_S)+(K19+K20+K21-J19-J20-J21)</f>
        <v>1554.31302669422</v>
      </c>
      <c r="W22" s="575" t="n">
        <f aca="false">V22+L9-L10-L11+L12-L13-L14+AR22+BB22*(1+VaPNaK_S)+(L19+L20+L21-K19-K20-K21)</f>
        <v>1554.31302669422</v>
      </c>
      <c r="X22" s="575" t="n">
        <f aca="false">W22+M9-M10-M11+M12-M13-M14+AS22+BC22*(1+VaPNaK_S)+(M19+M20+M21-L19-L20-L21)</f>
        <v>1554.31302669422</v>
      </c>
      <c r="Y22" s="575" t="n">
        <f aca="false">X22+N9-N10-N11+N12-N13-N14+AT22+BD22*(1+VaPNaK_S)+(N19+N20+N21-M19-M20-M21)</f>
        <v>1554.31302669422</v>
      </c>
      <c r="Z22" s="575" t="n">
        <f aca="false">Y22+O9-O10-O11+O12-O13-O14+AU22+BE22*(1+VaPNaK_S)+(O19+O20+O21-N19-N20-N21)</f>
        <v>1554.31302669422</v>
      </c>
      <c r="AA22" s="575" t="n">
        <f aca="false">Z22+P9-P10-P11+P12-P13-P14+AV22+BF22*(1+VaPNaK_S)+(P19+P20+P21-O19-O20-O21)</f>
        <v>1554.31302669422</v>
      </c>
      <c r="AC22" s="576" t="n">
        <f aca="false">R22</f>
        <v>1093.72264002215</v>
      </c>
      <c r="AD22" s="576" t="n">
        <f aca="false">S22</f>
        <v>1412.26964102345</v>
      </c>
      <c r="AE22" s="576" t="n">
        <f aca="false">T22</f>
        <v>1472.36491957647</v>
      </c>
      <c r="AF22" s="576" t="n">
        <f aca="false">U22</f>
        <v>1526.9969909883</v>
      </c>
      <c r="AG22" s="576" t="n">
        <f aca="false">V22</f>
        <v>1554.31302669422</v>
      </c>
      <c r="AH22" s="576" t="n">
        <f aca="false">W22</f>
        <v>1554.31302669422</v>
      </c>
      <c r="AI22" s="576" t="n">
        <f aca="false">X22</f>
        <v>1554.31302669422</v>
      </c>
      <c r="AJ22" s="576" t="n">
        <f aca="false">Y22</f>
        <v>1554.31302669422</v>
      </c>
      <c r="AK22" s="576" t="n">
        <f aca="false">Z22</f>
        <v>1554.31302669422</v>
      </c>
      <c r="AL22" s="576" t="n">
        <f aca="false">AA22</f>
        <v>1554.31302669422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6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6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880</v>
      </c>
      <c r="H25" s="275" t="n">
        <f aca="false">'OV ex ante'!H27</f>
        <v>880</v>
      </c>
      <c r="I25" s="275" t="n">
        <f aca="false">'OV ex ante'!I27</f>
        <v>880</v>
      </c>
      <c r="J25" s="275" t="n">
        <f aca="false">'OV ex ante'!J27</f>
        <v>880</v>
      </c>
      <c r="K25" s="275" t="n">
        <f aca="false">'OV ex ante'!K27</f>
        <v>880</v>
      </c>
      <c r="L25" s="275" t="n">
        <f aca="false">'OV ex ante'!L27</f>
        <v>880</v>
      </c>
      <c r="M25" s="275" t="n">
        <f aca="false">'OV ex ante'!M27</f>
        <v>880</v>
      </c>
      <c r="N25" s="275" t="n">
        <f aca="false">'OV ex ante'!N27</f>
        <v>880</v>
      </c>
      <c r="O25" s="275" t="n">
        <f aca="false">'OV ex ante'!O27</f>
        <v>880</v>
      </c>
      <c r="P25" s="275" t="n">
        <f aca="false">'OV ex ante'!P27</f>
        <v>880</v>
      </c>
      <c r="R25" s="560" t="n">
        <f aca="false">G25</f>
        <v>880</v>
      </c>
      <c r="S25" s="560" t="n">
        <f aca="false">H25</f>
        <v>880</v>
      </c>
      <c r="T25" s="560" t="n">
        <f aca="false">I25</f>
        <v>880</v>
      </c>
      <c r="U25" s="560" t="n">
        <f aca="false">J25</f>
        <v>880</v>
      </c>
      <c r="V25" s="560" t="n">
        <f aca="false">K25</f>
        <v>880</v>
      </c>
      <c r="W25" s="560" t="n">
        <f aca="false">L25</f>
        <v>880</v>
      </c>
      <c r="X25" s="560" t="n">
        <f aca="false">M25</f>
        <v>880</v>
      </c>
      <c r="Y25" s="560" t="n">
        <f aca="false">N25</f>
        <v>880</v>
      </c>
      <c r="Z25" s="560" t="n">
        <f aca="false">O25</f>
        <v>880</v>
      </c>
      <c r="AA25" s="560" t="n">
        <f aca="false">P25</f>
        <v>880</v>
      </c>
      <c r="AC25" s="561" t="n">
        <f aca="false">R25</f>
        <v>880</v>
      </c>
      <c r="AD25" s="561" t="n">
        <f aca="false">S25</f>
        <v>880</v>
      </c>
      <c r="AE25" s="561" t="n">
        <f aca="false">T25</f>
        <v>880</v>
      </c>
      <c r="AF25" s="561" t="n">
        <f aca="false">U25</f>
        <v>880</v>
      </c>
      <c r="AG25" s="561" t="n">
        <f aca="false">V25</f>
        <v>880</v>
      </c>
      <c r="AH25" s="561" t="n">
        <f aca="false">W25</f>
        <v>880</v>
      </c>
      <c r="AI25" s="561" t="n">
        <f aca="false">X25</f>
        <v>880</v>
      </c>
      <c r="AJ25" s="561" t="n">
        <f aca="false">Y25</f>
        <v>880</v>
      </c>
      <c r="AK25" s="561" t="n">
        <f aca="false">Z25</f>
        <v>880</v>
      </c>
      <c r="AL25" s="561" t="n">
        <f aca="false">AA25</f>
        <v>88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4150</v>
      </c>
      <c r="H26" s="564" t="n">
        <f aca="false">'OV ex ante'!H28</f>
        <v>5666</v>
      </c>
      <c r="I26" s="564" t="n">
        <f aca="false">'OV ex ante'!I28</f>
        <v>5952</v>
      </c>
      <c r="J26" s="564" t="n">
        <f aca="false">'OV ex ante'!J28</f>
        <v>6212</v>
      </c>
      <c r="K26" s="564" t="n">
        <f aca="false">'OV ex ante'!K28</f>
        <v>6342</v>
      </c>
      <c r="L26" s="564" t="n">
        <f aca="false">'OV ex ante'!L28</f>
        <v>6342</v>
      </c>
      <c r="M26" s="564" t="n">
        <f aca="false">'OV ex ante'!M28</f>
        <v>6342</v>
      </c>
      <c r="N26" s="564" t="n">
        <f aca="false">'OV ex ante'!N28</f>
        <v>6342</v>
      </c>
      <c r="O26" s="564" t="n">
        <f aca="false">'OV ex ante'!O28</f>
        <v>6342</v>
      </c>
      <c r="P26" s="564" t="n">
        <f aca="false">'OV ex ante'!P28</f>
        <v>6342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4150</v>
      </c>
      <c r="AO26" s="567" t="n">
        <f aca="false">AO280</f>
        <v>-5666</v>
      </c>
      <c r="AP26" s="567" t="n">
        <f aca="false">AP280</f>
        <v>-5952</v>
      </c>
      <c r="AQ26" s="567" t="n">
        <f aca="false">AQ280</f>
        <v>-6212</v>
      </c>
      <c r="AR26" s="567" t="n">
        <f aca="false">AR280</f>
        <v>-6342</v>
      </c>
      <c r="AS26" s="567" t="n">
        <f aca="false">AS280</f>
        <v>-6342</v>
      </c>
      <c r="AT26" s="567" t="n">
        <f aca="false">AT280</f>
        <v>-6342</v>
      </c>
      <c r="AU26" s="567" t="n">
        <f aca="false">AU280</f>
        <v>-6342</v>
      </c>
      <c r="AV26" s="567" t="n">
        <f aca="false">AV280</f>
        <v>-6342</v>
      </c>
      <c r="AW26" s="567" t="n">
        <f aca="false">AW280</f>
        <v>-6342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97.3195956454119</v>
      </c>
      <c r="H28" s="569" t="n">
        <f aca="false">'OV ex ante'!H30</f>
        <v>125.87132192846</v>
      </c>
      <c r="I28" s="569" t="n">
        <f aca="false">'OV ex ante'!I30</f>
        <v>131.257729393468</v>
      </c>
      <c r="J28" s="569" t="n">
        <f aca="false">'OV ex ante'!J30</f>
        <v>136.154463452566</v>
      </c>
      <c r="K28" s="569" t="n">
        <f aca="false">'OV ex ante'!K30</f>
        <v>138.602830482115</v>
      </c>
      <c r="L28" s="569" t="n">
        <f aca="false">'OV ex ante'!L30</f>
        <v>138.602830482115</v>
      </c>
      <c r="M28" s="569" t="n">
        <f aca="false">'OV ex ante'!M30</f>
        <v>138.602830482115</v>
      </c>
      <c r="N28" s="569" t="n">
        <f aca="false">'OV ex ante'!N30</f>
        <v>138.602830482115</v>
      </c>
      <c r="O28" s="569" t="n">
        <f aca="false">'OV ex ante'!O30</f>
        <v>138.602830482115</v>
      </c>
      <c r="P28" s="569" t="n">
        <f aca="false">'OV ex ante'!P30</f>
        <v>138.602830482115</v>
      </c>
      <c r="R28" s="570" t="n">
        <f aca="false">SUM(R29:R33)</f>
        <v>76.5605848015508</v>
      </c>
      <c r="S28" s="570" t="n">
        <f aca="false">SUM(S29:S33)</f>
        <v>98.8588748716417</v>
      </c>
      <c r="T28" s="570" t="n">
        <f aca="false">SUM(T29:T33)</f>
        <v>103.065544370353</v>
      </c>
      <c r="U28" s="570" t="n">
        <f aca="false">SUM(U29:U33)</f>
        <v>106.889789369181</v>
      </c>
      <c r="V28" s="570" t="n">
        <f aca="false">SUM(V29:V33)</f>
        <v>108.801911868596</v>
      </c>
      <c r="W28" s="570" t="n">
        <f aca="false">SUM(W29:W33)</f>
        <v>108.801911868596</v>
      </c>
      <c r="X28" s="570" t="n">
        <f aca="false">SUM(X29:X33)</f>
        <v>108.801911868596</v>
      </c>
      <c r="Y28" s="570" t="n">
        <f aca="false">SUM(Y29:Y33)</f>
        <v>108.801911868596</v>
      </c>
      <c r="Z28" s="570" t="n">
        <f aca="false">SUM(Z29:Z33)</f>
        <v>108.801911868596</v>
      </c>
      <c r="AA28" s="570" t="n">
        <f aca="false">SUM(AA29:AA33)</f>
        <v>108.801911868596</v>
      </c>
      <c r="AC28" s="571" t="n">
        <f aca="false">SUM(AC29:AC33)</f>
        <v>76.5605848015508</v>
      </c>
      <c r="AD28" s="571" t="n">
        <f aca="false">SUM(AD29:AD33)</f>
        <v>98.8588748716417</v>
      </c>
      <c r="AE28" s="571" t="n">
        <f aca="false">SUM(AE29:AE33)</f>
        <v>103.065544370353</v>
      </c>
      <c r="AF28" s="571" t="n">
        <f aca="false">SUM(AF29:AF33)</f>
        <v>106.889789369181</v>
      </c>
      <c r="AG28" s="571" t="n">
        <f aca="false">SUM(AG29:AG33)</f>
        <v>108.801911868596</v>
      </c>
      <c r="AH28" s="571" t="n">
        <f aca="false">SUM(AH29:AH33)</f>
        <v>108.801911868596</v>
      </c>
      <c r="AI28" s="571" t="n">
        <f aca="false">SUM(AI29:AI33)</f>
        <v>108.801911868596</v>
      </c>
      <c r="AJ28" s="571" t="n">
        <f aca="false">SUM(AJ29:AJ33)</f>
        <v>108.801911868596</v>
      </c>
      <c r="AK28" s="571" t="n">
        <f aca="false">SUM(AK29:AK33)</f>
        <v>108.801911868596</v>
      </c>
      <c r="AL28" s="571" t="n">
        <f aca="false">SUM(AL29:AL33)</f>
        <v>108.801911868596</v>
      </c>
      <c r="AN28" s="572" t="n">
        <f aca="false">R28-G28</f>
        <v>-20.7590108438611</v>
      </c>
      <c r="AO28" s="572" t="n">
        <f aca="false">S28-H28</f>
        <v>-27.0124470568184</v>
      </c>
      <c r="AP28" s="572" t="n">
        <f aca="false">T28-I28</f>
        <v>-28.1921850231151</v>
      </c>
      <c r="AQ28" s="572" t="n">
        <f aca="false">U28-J28</f>
        <v>-29.2646740833848</v>
      </c>
      <c r="AR28" s="572" t="n">
        <f aca="false">V28-K28</f>
        <v>-29.8009186135197</v>
      </c>
      <c r="AS28" s="572" t="n">
        <f aca="false">W28-L28</f>
        <v>-29.8009186135197</v>
      </c>
      <c r="AT28" s="572" t="n">
        <f aca="false">X28-M28</f>
        <v>-29.8009186135197</v>
      </c>
      <c r="AU28" s="572" t="n">
        <f aca="false">Y28-N28</f>
        <v>-29.8009186135197</v>
      </c>
      <c r="AV28" s="572" t="n">
        <f aca="false">Z28-O28</f>
        <v>-29.8009186135197</v>
      </c>
      <c r="AW28" s="572" t="n">
        <f aca="false">AA28-P28</f>
        <v>-29.8009186135197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76.5605848015508</v>
      </c>
      <c r="H30" s="564" t="n">
        <f aca="false">'OV ex ante'!H32</f>
        <v>98.8588748716417</v>
      </c>
      <c r="I30" s="564" t="n">
        <f aca="false">'OV ex ante'!I32</f>
        <v>103.065544370353</v>
      </c>
      <c r="J30" s="564" t="n">
        <f aca="false">'OV ex ante'!J32</f>
        <v>106.889789369181</v>
      </c>
      <c r="K30" s="564" t="n">
        <f aca="false">'OV ex ante'!K32</f>
        <v>108.801911868596</v>
      </c>
      <c r="L30" s="564" t="n">
        <f aca="false">'OV ex ante'!L32</f>
        <v>108.801911868596</v>
      </c>
      <c r="M30" s="564" t="n">
        <f aca="false">'OV ex ante'!M32</f>
        <v>108.801911868596</v>
      </c>
      <c r="N30" s="564" t="n">
        <f aca="false">'OV ex ante'!N32</f>
        <v>108.801911868596</v>
      </c>
      <c r="O30" s="564" t="n">
        <f aca="false">'OV ex ante'!O32</f>
        <v>108.801911868596</v>
      </c>
      <c r="P30" s="564" t="n">
        <f aca="false">'OV ex ante'!P32</f>
        <v>108.801911868596</v>
      </c>
      <c r="R30" s="565" t="n">
        <f aca="false">(R22-R21)*VaPNaK_S</f>
        <v>76.5605848015508</v>
      </c>
      <c r="S30" s="565" t="n">
        <f aca="false">(S22-S21)*VaPNaK_S</f>
        <v>98.8588748716417</v>
      </c>
      <c r="T30" s="565" t="n">
        <f aca="false">(T22-T21)*VaPNaK_S</f>
        <v>103.065544370353</v>
      </c>
      <c r="U30" s="565" t="n">
        <f aca="false">(U22-U21)*VaPNaK_S</f>
        <v>106.889789369181</v>
      </c>
      <c r="V30" s="565" t="n">
        <f aca="false">(V22-V21)*VaPNaK_S</f>
        <v>108.801911868596</v>
      </c>
      <c r="W30" s="565" t="n">
        <f aca="false">(W22-W21)*VaPNaK_S</f>
        <v>108.801911868596</v>
      </c>
      <c r="X30" s="565" t="n">
        <f aca="false">(X22-X21)*VaPNaK_S</f>
        <v>108.801911868596</v>
      </c>
      <c r="Y30" s="565" t="n">
        <f aca="false">(Y22-Y21)*VaPNaK_S</f>
        <v>108.801911868596</v>
      </c>
      <c r="Z30" s="565" t="n">
        <f aca="false">(Z22-Z21)*VaPNaK_S</f>
        <v>108.801911868596</v>
      </c>
      <c r="AA30" s="565" t="n">
        <f aca="false">(AA22-AA21)*VaPNaK_S</f>
        <v>108.801911868596</v>
      </c>
      <c r="AC30" s="566" t="n">
        <f aca="false">(AC22-AC21)*VaPNaK_S</f>
        <v>76.5605848015508</v>
      </c>
      <c r="AD30" s="566" t="n">
        <f aca="false">(AD22-AD21)*VaPNaK_S</f>
        <v>98.8588748716417</v>
      </c>
      <c r="AE30" s="566" t="n">
        <f aca="false">(AE22-AE21)*VaPNaK_S</f>
        <v>103.065544370353</v>
      </c>
      <c r="AF30" s="566" t="n">
        <f aca="false">(AF22-AF21)*VaPNaK_S</f>
        <v>106.889789369181</v>
      </c>
      <c r="AG30" s="566" t="n">
        <f aca="false">(AG22-AG21)*VaPNaK_S</f>
        <v>108.801911868596</v>
      </c>
      <c r="AH30" s="566" t="n">
        <f aca="false">(AH22-AH21)*VaPNaK_S</f>
        <v>108.801911868596</v>
      </c>
      <c r="AI30" s="566" t="n">
        <f aca="false">(AI22-AI21)*VaPNaK_S</f>
        <v>108.801911868596</v>
      </c>
      <c r="AJ30" s="566" t="n">
        <f aca="false">(AJ22-AJ21)*VaPNaK_S</f>
        <v>108.801911868596</v>
      </c>
      <c r="AK30" s="566" t="n">
        <f aca="false">(AK22-AK21)*VaPNaK_S</f>
        <v>108.801911868596</v>
      </c>
      <c r="AL30" s="566" t="n">
        <f aca="false">(AL22-AL21)*VaPNaK_S</f>
        <v>108.801911868596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0.7590108438611</v>
      </c>
      <c r="H33" s="569" t="n">
        <f aca="false">'OV ex ante'!H35</f>
        <v>27.0124470568184</v>
      </c>
      <c r="I33" s="569" t="n">
        <f aca="false">'OV ex ante'!I35</f>
        <v>28.1921850231151</v>
      </c>
      <c r="J33" s="569" t="n">
        <f aca="false">'OV ex ante'!J35</f>
        <v>29.2646740833848</v>
      </c>
      <c r="K33" s="569" t="n">
        <f aca="false">'OV ex ante'!K35</f>
        <v>29.8009186135197</v>
      </c>
      <c r="L33" s="569" t="n">
        <f aca="false">'OV ex ante'!L35</f>
        <v>29.8009186135197</v>
      </c>
      <c r="M33" s="569" t="n">
        <f aca="false">'OV ex ante'!M35</f>
        <v>29.8009186135197</v>
      </c>
      <c r="N33" s="569" t="n">
        <f aca="false">'OV ex ante'!N35</f>
        <v>29.8009186135197</v>
      </c>
      <c r="O33" s="569" t="n">
        <f aca="false">'OV ex ante'!O35</f>
        <v>29.8009186135197</v>
      </c>
      <c r="P33" s="569" t="n">
        <f aca="false">'OV ex ante'!P35</f>
        <v>29.8009186135197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0.7590108438611</v>
      </c>
      <c r="AO33" s="572" t="n">
        <f aca="false">S33-H33</f>
        <v>-27.0124470568184</v>
      </c>
      <c r="AP33" s="572" t="n">
        <f aca="false">T33-I33</f>
        <v>-28.1921850231151</v>
      </c>
      <c r="AQ33" s="572" t="n">
        <f aca="false">U33-J33</f>
        <v>-29.2646740833848</v>
      </c>
      <c r="AR33" s="572" t="n">
        <f aca="false">V33-K33</f>
        <v>-29.8009186135197</v>
      </c>
      <c r="AS33" s="572" t="n">
        <f aca="false">W33-L33</f>
        <v>-29.8009186135197</v>
      </c>
      <c r="AT33" s="572" t="n">
        <f aca="false">X33-M33</f>
        <v>-29.8009186135197</v>
      </c>
      <c r="AU33" s="572" t="n">
        <f aca="false">Y33-N33</f>
        <v>-29.8009186135197</v>
      </c>
      <c r="AV33" s="572" t="n">
        <f aca="false">Z33-O33</f>
        <v>-29.8009186135197</v>
      </c>
      <c r="AW33" s="572" t="n">
        <f aca="false">AA33-P33</f>
        <v>-29.8009186135197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5127.31959564541</v>
      </c>
      <c r="H34" s="569" t="n">
        <f aca="false">'OV ex ante'!H37</f>
        <v>6671.87132192846</v>
      </c>
      <c r="I34" s="569" t="n">
        <f aca="false">'OV ex ante'!I37</f>
        <v>6963.25772939347</v>
      </c>
      <c r="J34" s="569" t="n">
        <f aca="false">'OV ex ante'!J37</f>
        <v>7228.15446345257</v>
      </c>
      <c r="K34" s="569" t="n">
        <f aca="false">'OV ex ante'!K37</f>
        <v>7360.60283048212</v>
      </c>
      <c r="L34" s="569" t="n">
        <f aca="false">'OV ex ante'!L37</f>
        <v>7360.60283048212</v>
      </c>
      <c r="M34" s="569" t="n">
        <f aca="false">'OV ex ante'!M37</f>
        <v>7360.60283048212</v>
      </c>
      <c r="N34" s="569" t="n">
        <f aca="false">'OV ex ante'!N37</f>
        <v>7360.60283048212</v>
      </c>
      <c r="O34" s="569" t="n">
        <f aca="false">'OV ex ante'!O37</f>
        <v>7360.60283048212</v>
      </c>
      <c r="P34" s="569" t="n">
        <f aca="false">'OV ex ante'!P37</f>
        <v>7360.60283048212</v>
      </c>
      <c r="R34" s="570" t="n">
        <f aca="false">SUM(R25:R28)</f>
        <v>956.560584801551</v>
      </c>
      <c r="S34" s="570" t="n">
        <f aca="false">SUM(S25:S28)</f>
        <v>978.858874871642</v>
      </c>
      <c r="T34" s="570" t="n">
        <f aca="false">SUM(T25:T28)</f>
        <v>983.065544370353</v>
      </c>
      <c r="U34" s="570" t="n">
        <f aca="false">SUM(U25:U28)</f>
        <v>986.889789369181</v>
      </c>
      <c r="V34" s="570" t="n">
        <f aca="false">SUM(V25:V28)</f>
        <v>988.801911868596</v>
      </c>
      <c r="W34" s="570" t="n">
        <f aca="false">SUM(W25:W28)</f>
        <v>988.801911868596</v>
      </c>
      <c r="X34" s="570" t="n">
        <f aca="false">SUM(X25:X28)</f>
        <v>988.801911868596</v>
      </c>
      <c r="Y34" s="570" t="n">
        <f aca="false">SUM(Y25:Y28)</f>
        <v>988.801911868596</v>
      </c>
      <c r="Z34" s="570" t="n">
        <f aca="false">SUM(Z25:Z28)</f>
        <v>988.801911868596</v>
      </c>
      <c r="AA34" s="570" t="n">
        <f aca="false">SUM(AA25:AA28)</f>
        <v>988.801911868596</v>
      </c>
      <c r="AC34" s="571" t="n">
        <f aca="false">SUM(AC25:AC28)</f>
        <v>956.560584801551</v>
      </c>
      <c r="AD34" s="571" t="n">
        <f aca="false">SUM(AD25:AD28)</f>
        <v>978.858874871642</v>
      </c>
      <c r="AE34" s="571" t="n">
        <f aca="false">SUM(AE25:AE28)</f>
        <v>983.065544370353</v>
      </c>
      <c r="AF34" s="571" t="n">
        <f aca="false">SUM(AF25:AF28)</f>
        <v>986.889789369181</v>
      </c>
      <c r="AG34" s="571" t="n">
        <f aca="false">SUM(AG25:AG28)</f>
        <v>988.801911868596</v>
      </c>
      <c r="AH34" s="571" t="n">
        <f aca="false">SUM(AH25:AH28)</f>
        <v>988.801911868596</v>
      </c>
      <c r="AI34" s="571" t="n">
        <f aca="false">SUM(AI25:AI28)</f>
        <v>988.801911868596</v>
      </c>
      <c r="AJ34" s="571" t="n">
        <f aca="false">SUM(AJ25:AJ28)</f>
        <v>988.801911868596</v>
      </c>
      <c r="AK34" s="571" t="n">
        <f aca="false">SUM(AK25:AK28)</f>
        <v>988.801911868596</v>
      </c>
      <c r="AL34" s="571" t="n">
        <f aca="false">SUM(AL25:AL28)</f>
        <v>988.801911868596</v>
      </c>
      <c r="AN34" s="572" t="n">
        <f aca="false">SUM(AN25:AN28)</f>
        <v>-4170.75901084386</v>
      </c>
      <c r="AO34" s="572" t="n">
        <f aca="false">SUM(AO25:AO28)</f>
        <v>-5693.01244705682</v>
      </c>
      <c r="AP34" s="572" t="n">
        <f aca="false">SUM(AP25:AP28)</f>
        <v>-5980.19218502312</v>
      </c>
      <c r="AQ34" s="572" t="n">
        <f aca="false">SUM(AQ25:AQ28)</f>
        <v>-6241.26467408339</v>
      </c>
      <c r="AR34" s="572" t="n">
        <f aca="false">SUM(AR25:AR28)</f>
        <v>-6371.80091861352</v>
      </c>
      <c r="AS34" s="572" t="n">
        <f aca="false">SUM(AS25:AS28)</f>
        <v>-6371.80091861352</v>
      </c>
      <c r="AT34" s="572" t="n">
        <f aca="false">SUM(AT25:AT28)</f>
        <v>-6371.80091861352</v>
      </c>
      <c r="AU34" s="572" t="n">
        <f aca="false">SUM(AU25:AU28)</f>
        <v>-6371.80091861352</v>
      </c>
      <c r="AV34" s="572" t="n">
        <f aca="false">SUM(AV25:AV28)</f>
        <v>-6371.80091861352</v>
      </c>
      <c r="AW34" s="572" t="n">
        <f aca="false">SUM(AW25:AW28)</f>
        <v>-6371.80091861352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18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8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78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2</v>
      </c>
      <c r="E42" s="51" t="s">
        <v>195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79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07.5</v>
      </c>
      <c r="H57" s="574" t="n">
        <f aca="false">'OV ex ante'!H95</f>
        <v>283.3</v>
      </c>
      <c r="I57" s="574" t="n">
        <f aca="false">'OV ex ante'!I95</f>
        <v>297.6</v>
      </c>
      <c r="J57" s="574" t="n">
        <f aca="false">'OV ex ante'!J95</f>
        <v>310.6</v>
      </c>
      <c r="K57" s="574" t="n">
        <f aca="false">'OV ex ante'!K95</f>
        <v>317.1</v>
      </c>
      <c r="L57" s="574" t="n">
        <f aca="false">'OV ex ante'!L95</f>
        <v>317.1</v>
      </c>
      <c r="M57" s="574" t="n">
        <f aca="false">'OV ex ante'!M95</f>
        <v>317.1</v>
      </c>
      <c r="N57" s="574" t="n">
        <f aca="false">'OV ex ante'!N95</f>
        <v>317.1</v>
      </c>
      <c r="O57" s="574" t="n">
        <f aca="false">'OV ex ante'!O95</f>
        <v>317.1</v>
      </c>
      <c r="P57" s="574" t="n">
        <f aca="false">'OV ex ante'!P95</f>
        <v>317.1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0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1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20</v>
      </c>
      <c r="P67" s="598" t="n">
        <f aca="false">'OV ex ante'!P105</f>
        <v>2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4150</v>
      </c>
      <c r="H72" s="564" t="n">
        <f aca="false">H$283*H$61*H67</f>
        <v>5666</v>
      </c>
      <c r="I72" s="564" t="n">
        <f aca="false">I$283*I$61*I67</f>
        <v>5952</v>
      </c>
      <c r="J72" s="564" t="n">
        <f aca="false">J$283*J$61*J67</f>
        <v>6212</v>
      </c>
      <c r="K72" s="564" t="n">
        <f aca="false">K$283*K$61*K67</f>
        <v>6342</v>
      </c>
      <c r="L72" s="564" t="n">
        <f aca="false">L$283*L$61*L67</f>
        <v>6342</v>
      </c>
      <c r="M72" s="564" t="n">
        <f aca="false">M$283*M$61*M67</f>
        <v>6342</v>
      </c>
      <c r="N72" s="564" t="n">
        <f aca="false">N$283*N$61*N67</f>
        <v>6342</v>
      </c>
      <c r="O72" s="564" t="n">
        <f aca="false">O$283*O$61*O67</f>
        <v>6342</v>
      </c>
      <c r="P72" s="564" t="n">
        <f aca="false">P$283*P$61*P67</f>
        <v>6342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4150</v>
      </c>
      <c r="AO72" s="567" t="n">
        <f aca="false">S72-H72</f>
        <v>-5666</v>
      </c>
      <c r="AP72" s="567" t="n">
        <f aca="false">T72-I72</f>
        <v>-5952</v>
      </c>
      <c r="AQ72" s="567" t="n">
        <f aca="false">U72-J72</f>
        <v>-6212</v>
      </c>
      <c r="AR72" s="567" t="n">
        <f aca="false">V72-K72</f>
        <v>-6342</v>
      </c>
      <c r="AS72" s="567" t="n">
        <f aca="false">W72-L72</f>
        <v>-6342</v>
      </c>
      <c r="AT72" s="567" t="n">
        <f aca="false">X72-M72</f>
        <v>-6342</v>
      </c>
      <c r="AU72" s="567" t="n">
        <f aca="false">Y72-N72</f>
        <v>-6342</v>
      </c>
      <c r="AV72" s="567" t="n">
        <f aca="false">Z72-O72</f>
        <v>-6342</v>
      </c>
      <c r="AW72" s="567" t="n">
        <f aca="false">AA72-P72</f>
        <v>-6342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8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78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1</v>
      </c>
      <c r="E85" s="166"/>
      <c r="F85" s="574" t="n">
        <f aca="false">'OV ex ante'!F119</f>
        <v>0</v>
      </c>
      <c r="G85" s="574" t="n">
        <f aca="false">'OV ex ante'!G119</f>
        <v>92</v>
      </c>
      <c r="H85" s="574" t="n">
        <f aca="false">'OV ex ante'!H119</f>
        <v>828</v>
      </c>
      <c r="I85" s="574" t="n">
        <f aca="false">'OV ex ante'!I119</f>
        <v>874</v>
      </c>
      <c r="J85" s="574" t="n">
        <f aca="false">'OV ex ante'!J119</f>
        <v>910.8</v>
      </c>
      <c r="K85" s="574" t="n">
        <f aca="false">'OV ex ante'!K119</f>
        <v>920</v>
      </c>
      <c r="L85" s="574" t="n">
        <f aca="false">'OV ex ante'!L119</f>
        <v>920</v>
      </c>
      <c r="M85" s="574" t="n">
        <f aca="false">'OV ex ante'!M119</f>
        <v>920</v>
      </c>
      <c r="N85" s="574" t="n">
        <f aca="false">'OV ex ante'!N119</f>
        <v>920</v>
      </c>
      <c r="O85" s="574" t="n">
        <f aca="false">'OV ex ante'!O119</f>
        <v>920</v>
      </c>
      <c r="P85" s="574" t="n">
        <f aca="false">'OV ex ante'!P119</f>
        <v>92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5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79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0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1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07.5</v>
      </c>
      <c r="H253" s="574" t="n">
        <f aca="false">H57-H151-H197-H243</f>
        <v>283.3</v>
      </c>
      <c r="I253" s="574" t="n">
        <f aca="false">I57-I151-I197-I243</f>
        <v>297.6</v>
      </c>
      <c r="J253" s="574" t="n">
        <f aca="false">J57-J151-J197-J243</f>
        <v>310.6</v>
      </c>
      <c r="K253" s="574" t="n">
        <f aca="false">K57-K151-K197-K243</f>
        <v>317.1</v>
      </c>
      <c r="L253" s="574" t="n">
        <f aca="false">L57-L151-L197-L243</f>
        <v>317.1</v>
      </c>
      <c r="M253" s="574" t="n">
        <f aca="false">M57-M151-M197-M243</f>
        <v>317.1</v>
      </c>
      <c r="N253" s="574" t="n">
        <f aca="false">N57-N151-N197-N243</f>
        <v>317.1</v>
      </c>
      <c r="O253" s="574" t="n">
        <f aca="false">O57-O151-O197-O243</f>
        <v>317.1</v>
      </c>
      <c r="P253" s="574" t="n">
        <f aca="false">P57-P151-P197-P243</f>
        <v>317.1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4150</v>
      </c>
      <c r="H266" s="564" t="n">
        <f aca="false">H72</f>
        <v>5666</v>
      </c>
      <c r="I266" s="564" t="n">
        <f aca="false">I72</f>
        <v>5952</v>
      </c>
      <c r="J266" s="564" t="n">
        <f aca="false">J72</f>
        <v>6212</v>
      </c>
      <c r="K266" s="564" t="n">
        <f aca="false">K72</f>
        <v>6342</v>
      </c>
      <c r="L266" s="564" t="n">
        <f aca="false">L72</f>
        <v>6342</v>
      </c>
      <c r="M266" s="564" t="n">
        <f aca="false">M72</f>
        <v>6342</v>
      </c>
      <c r="N266" s="564" t="n">
        <f aca="false">N72</f>
        <v>6342</v>
      </c>
      <c r="O266" s="564" t="n">
        <f aca="false">O72</f>
        <v>6342</v>
      </c>
      <c r="P266" s="564" t="n">
        <f aca="false">P72</f>
        <v>6342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4150</v>
      </c>
      <c r="AO266" s="567" t="n">
        <f aca="false">AO72</f>
        <v>-5666</v>
      </c>
      <c r="AP266" s="567" t="n">
        <f aca="false">AP72</f>
        <v>-5952</v>
      </c>
      <c r="AQ266" s="567" t="n">
        <f aca="false">AQ72</f>
        <v>-6212</v>
      </c>
      <c r="AR266" s="567" t="n">
        <f aca="false">AR72</f>
        <v>-6342</v>
      </c>
      <c r="AS266" s="567" t="n">
        <f aca="false">AS72</f>
        <v>-6342</v>
      </c>
      <c r="AT266" s="567" t="n">
        <f aca="false">AT72</f>
        <v>-6342</v>
      </c>
      <c r="AU266" s="567" t="n">
        <f aca="false">AU72</f>
        <v>-6342</v>
      </c>
      <c r="AV266" s="567" t="n">
        <f aca="false">AV72</f>
        <v>-6342</v>
      </c>
      <c r="AW266" s="567" t="n">
        <f aca="false">AW72</f>
        <v>-6342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4150</v>
      </c>
      <c r="H280" s="397" t="n">
        <f aca="false">SUM(H265:H279)</f>
        <v>5666</v>
      </c>
      <c r="I280" s="397" t="n">
        <f aca="false">SUM(I265:I279)</f>
        <v>5952</v>
      </c>
      <c r="J280" s="397" t="n">
        <f aca="false">SUM(J265:J279)</f>
        <v>6212</v>
      </c>
      <c r="K280" s="397" t="n">
        <f aca="false">SUM(K265:K279)</f>
        <v>6342</v>
      </c>
      <c r="L280" s="397" t="n">
        <f aca="false">SUM(L265:L279)</f>
        <v>6342</v>
      </c>
      <c r="M280" s="397" t="n">
        <f aca="false">SUM(M265:M279)</f>
        <v>6342</v>
      </c>
      <c r="N280" s="397" t="n">
        <f aca="false">SUM(N265:N279)</f>
        <v>6342</v>
      </c>
      <c r="O280" s="397" t="n">
        <f aca="false">SUM(O265:O279)</f>
        <v>6342</v>
      </c>
      <c r="P280" s="397" t="n">
        <f aca="false">SUM(P265:P279)</f>
        <v>6342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4150</v>
      </c>
      <c r="AO280" s="397" t="n">
        <f aca="false">SUM(AO265:AO279)</f>
        <v>-5666</v>
      </c>
      <c r="AP280" s="397" t="n">
        <f aca="false">SUM(AP265:AP279)</f>
        <v>-5952</v>
      </c>
      <c r="AQ280" s="397" t="n">
        <f aca="false">SUM(AQ265:AQ279)</f>
        <v>-6212</v>
      </c>
      <c r="AR280" s="397" t="n">
        <f aca="false">SUM(AR265:AR279)</f>
        <v>-6342</v>
      </c>
      <c r="AS280" s="397" t="n">
        <f aca="false">SUM(AS265:AS279)</f>
        <v>-6342</v>
      </c>
      <c r="AT280" s="397" t="n">
        <f aca="false">SUM(AT265:AT279)</f>
        <v>-6342</v>
      </c>
      <c r="AU280" s="397" t="n">
        <f aca="false">SUM(AU265:AU279)</f>
        <v>-6342</v>
      </c>
      <c r="AV280" s="397" t="n">
        <f aca="false">SUM(AV265:AV279)</f>
        <v>-6342</v>
      </c>
      <c r="AW280" s="397" t="n">
        <f aca="false">SUM(AW265:AW279)</f>
        <v>-6342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07.5</v>
      </c>
      <c r="H283" s="397" t="n">
        <f aca="false">H253+H128+H174+H220</f>
        <v>283.3</v>
      </c>
      <c r="I283" s="397" t="n">
        <f aca="false">I253+I128+I174+I220</f>
        <v>297.6</v>
      </c>
      <c r="J283" s="397" t="n">
        <f aca="false">J253+J128+J174+J220</f>
        <v>310.6</v>
      </c>
      <c r="K283" s="397" t="n">
        <f aca="false">K253+K128+K174+K220</f>
        <v>317.1</v>
      </c>
      <c r="L283" s="397" t="n">
        <f aca="false">L253+L128+L174+L220</f>
        <v>317.1</v>
      </c>
      <c r="M283" s="397" t="n">
        <f aca="false">M253+M128+M174+M220</f>
        <v>317.1</v>
      </c>
      <c r="N283" s="397" t="n">
        <f aca="false">N253+N128+N174+N220</f>
        <v>317.1</v>
      </c>
      <c r="O283" s="397" t="n">
        <f aca="false">O253+O128+O174+O220</f>
        <v>317.1</v>
      </c>
      <c r="P283" s="397" t="n">
        <f aca="false">P253+P128+P174+P220</f>
        <v>317.1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19</v>
      </c>
      <c r="H284" s="275" t="n">
        <f aca="false">'OV ex ante'!H180</f>
        <v>174</v>
      </c>
      <c r="I284" s="275" t="n">
        <f aca="false">'OV ex ante'!I180</f>
        <v>185</v>
      </c>
      <c r="J284" s="275" t="n">
        <f aca="false">'OV ex ante'!J180</f>
        <v>195</v>
      </c>
      <c r="K284" s="275" t="n">
        <f aca="false">'OV ex ante'!K180</f>
        <v>200</v>
      </c>
      <c r="L284" s="275" t="n">
        <f aca="false">'OV ex ante'!L180</f>
        <v>200</v>
      </c>
      <c r="M284" s="275" t="n">
        <f aca="false">'OV ex ante'!M180</f>
        <v>200</v>
      </c>
      <c r="N284" s="275" t="n">
        <f aca="false">'OV ex ante'!N180</f>
        <v>200</v>
      </c>
      <c r="O284" s="275" t="n">
        <f aca="false">'OV ex ante'!O180</f>
        <v>200</v>
      </c>
      <c r="P284" s="275" t="n">
        <f aca="false">'OV ex ante'!P180</f>
        <v>20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18.762</v>
      </c>
      <c r="H285" s="569" t="n">
        <f aca="false">H36*H284</f>
        <v>173.652</v>
      </c>
      <c r="I285" s="569" t="n">
        <f aca="false">I36*I284</f>
        <v>184.63</v>
      </c>
      <c r="J285" s="569" t="n">
        <f aca="false">J36*J284</f>
        <v>194.61</v>
      </c>
      <c r="K285" s="569" t="n">
        <f aca="false">K36*K284</f>
        <v>199.6</v>
      </c>
      <c r="L285" s="569" t="n">
        <f aca="false">L36*L284</f>
        <v>199.6</v>
      </c>
      <c r="M285" s="569" t="n">
        <f aca="false">M36*M284</f>
        <v>199.6</v>
      </c>
      <c r="N285" s="569" t="n">
        <f aca="false">N36*N284</f>
        <v>199.6</v>
      </c>
      <c r="O285" s="569" t="n">
        <f aca="false">O36*O284</f>
        <v>199.6</v>
      </c>
      <c r="P285" s="569" t="n">
        <f aca="false">P36*P284</f>
        <v>199.6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19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7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4150</v>
      </c>
      <c r="H17" s="635" t="n">
        <f aca="false">IF(H$2&lt;OV_rok_ucinnosti,0,'OV výpočty'!AO26)</f>
        <v>-5666</v>
      </c>
      <c r="I17" s="635" t="n">
        <f aca="false">IF(I$2&lt;OV_rok_ucinnosti,0,'OV výpočty'!AP26)</f>
        <v>-5952</v>
      </c>
      <c r="J17" s="635" t="n">
        <f aca="false">IF(J$2&lt;OV_rok_ucinnosti,0,'OV výpočty'!AQ26)</f>
        <v>-6212</v>
      </c>
      <c r="K17" s="635" t="n">
        <f aca="false">IF(K$2&lt;OV_rok_ucinnosti,0,'OV výpočty'!AR26)</f>
        <v>-6342</v>
      </c>
      <c r="L17" s="635" t="n">
        <f aca="false">IF(L$2&lt;OV_rok_ucinnosti,0,'OV výpočty'!AS26)</f>
        <v>-6342</v>
      </c>
      <c r="M17" s="635" t="n">
        <f aca="false">IF(M$2&lt;OV_rok_ucinnosti,0,'OV výpočty'!AT26)</f>
        <v>-6342</v>
      </c>
      <c r="N17" s="635" t="n">
        <f aca="false">IF(N$2&lt;OV_rok_ucinnosti,0,'OV výpočty'!AU26)</f>
        <v>-6342</v>
      </c>
      <c r="O17" s="635" t="n">
        <f aca="false">IF(O$2&lt;OV_rok_ucinnosti,0,'OV výpočty'!AV26)</f>
        <v>-6342</v>
      </c>
      <c r="P17" s="635" t="n">
        <f aca="false">IF(P$2&lt;OV_rok_ucinnosti,0,'OV výpočty'!AW26)</f>
        <v>-6342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0.7590108438611</v>
      </c>
      <c r="H21" s="642" t="n">
        <f aca="false">IF(H$2&lt;OV_rok_ucinnosti,0,'OV výpočty'!AO33)</f>
        <v>-27.0124470568184</v>
      </c>
      <c r="I21" s="642" t="n">
        <f aca="false">IF(I$2&lt;OV_rok_ucinnosti,0,'OV výpočty'!AP33)</f>
        <v>-28.1921850231151</v>
      </c>
      <c r="J21" s="642" t="n">
        <f aca="false">IF(J$2&lt;OV_rok_ucinnosti,0,'OV výpočty'!AQ33)</f>
        <v>-29.2646740833848</v>
      </c>
      <c r="K21" s="642" t="n">
        <f aca="false">IF(K$2&lt;OV_rok_ucinnosti,0,'OV výpočty'!AR33)</f>
        <v>-29.8009186135197</v>
      </c>
      <c r="L21" s="642" t="n">
        <f aca="false">IF(L$2&lt;OV_rok_ucinnosti,0,'OV výpočty'!AS33)</f>
        <v>-29.8009186135197</v>
      </c>
      <c r="M21" s="642" t="n">
        <f aca="false">IF(M$2&lt;OV_rok_ucinnosti,0,'OV výpočty'!AT33)</f>
        <v>-29.8009186135197</v>
      </c>
      <c r="N21" s="642" t="n">
        <f aca="false">IF(N$2&lt;OV_rok_ucinnosti,0,'OV výpočty'!AU33)</f>
        <v>-29.8009186135197</v>
      </c>
      <c r="O21" s="642" t="n">
        <f aca="false">IF(O$2&lt;OV_rok_ucinnosti,0,'OV výpočty'!AV33)</f>
        <v>-29.8009186135197</v>
      </c>
      <c r="P21" s="642" t="n">
        <f aca="false">IF(P$2&lt;OV_rok_ucinnosti,0,'OV výpočty'!AW33)</f>
        <v>-29.8009186135197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5127.31959564541</v>
      </c>
      <c r="H22" s="635" t="n">
        <f aca="false">IF(H$2&lt;OV_rok_ucinnosti,0,H44*IF('OV výpočty'!H285=0,0,('OV výpočty'!H285-'OV výpočty'!S285)/'OV výpočty'!H285)*(1-H71-H51))</f>
        <v>7658.43991257803</v>
      </c>
      <c r="I22" s="635" t="n">
        <f aca="false">IF(I$2&lt;OV_rok_ucinnosti,0,I44*IF('OV výpočty'!I285=0,0,('OV výpočty'!I285-'OV výpočty'!T285)/'OV výpočty'!I285)*(1-I71-I51))</f>
        <v>8986.96671756989</v>
      </c>
      <c r="J22" s="635" t="n">
        <f aca="false">IF(J$2&lt;OV_rok_ucinnosti,0,J44*IF('OV výpočty'!J285=0,0,('OV výpočty'!J285-'OV výpočty'!U285)/'OV výpočty'!J285)*(1-J71-J51))</f>
        <v>10322.1725342848</v>
      </c>
      <c r="K22" s="635" t="n">
        <f aca="false">IF(K$2&lt;OV_rok_ucinnosti,0,K44*IF('OV výpočty'!K285=0,0,('OV výpočty'!K285-'OV výpočty'!V285)/'OV výpočty'!K285)*(1-K71-K51))</f>
        <v>11558.4150781048</v>
      </c>
      <c r="L22" s="635" t="n">
        <f aca="false">IF(L$2&lt;OV_rok_ucinnosti,0,L44*IF('OV výpočty'!L285=0,0,('OV výpočty'!L285-'OV výpočty'!W285)/'OV výpočty'!L285)*(1-L71-L51))</f>
        <v>12694.4763465638</v>
      </c>
      <c r="M22" s="635" t="n">
        <f aca="false">IF(M$2&lt;OV_rok_ucinnosti,0,M44*IF('OV výpočty'!M285=0,0,('OV výpočty'!M285-'OV výpočty'!X285)/'OV výpočty'!M285)*(1-M71-M51))</f>
        <v>13861.5820920074</v>
      </c>
      <c r="N22" s="635" t="n">
        <f aca="false">IF(N$2&lt;OV_rok_ucinnosti,0,N44*IF('OV výpočty'!N285=0,0,('OV výpočty'!N285-'OV výpočty'!Y285)/'OV výpočty'!N285)*(1-N71-N51))</f>
        <v>15060.4364364914</v>
      </c>
      <c r="O22" s="635" t="n">
        <f aca="false">IF(O$2&lt;OV_rok_ucinnosti,0,O44*IF('OV výpočty'!O285=0,0,('OV výpočty'!O285-'OV výpočty'!Z285)/'OV výpočty'!O285)*(1-O71-O51))</f>
        <v>16291.7584168378</v>
      </c>
      <c r="P22" s="635" t="n">
        <f aca="false">IF(P$2&lt;OV_rok_ucinnosti,0,P44*IF('OV výpočty'!P285=0,0,('OV výpočty'!P285-'OV výpočty'!AA285)/'OV výpočty'!P285)*(1-P71-P51))</f>
        <v>17556.2822912536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20.2399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8.2448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56.609696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75.34188992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94.448727718400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113.937702272768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33.816456318224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54.092785444588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174.77464115348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195.870133976549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976.800584801551</v>
      </c>
      <c r="H26" s="639" t="n">
        <f aca="false">IF(H$2&lt;OV_rok_ucinnosti,0,SUM(H17:H25))*'OV doplněk'!H$96</f>
        <v>2003.67226552121</v>
      </c>
      <c r="I26" s="639" t="n">
        <f aca="false">IF(I$2&lt;OV_rok_ucinnosti,0,SUM(I17:I25))*'OV doplněk'!I$96</f>
        <v>3063.38422854677</v>
      </c>
      <c r="J26" s="639" t="n">
        <f aca="false">IF(J$2&lt;OV_rok_ucinnosti,0,SUM(J17:J25))*'OV doplněk'!J$96</f>
        <v>4156.24975012142</v>
      </c>
      <c r="K26" s="639" t="n">
        <f aca="false">IF(K$2&lt;OV_rok_ucinnosti,0,SUM(K17:K25))*'OV doplněk'!K$96</f>
        <v>5281.06288720963</v>
      </c>
      <c r="L26" s="639" t="n">
        <f aca="false">IF(L$2&lt;OV_rok_ucinnosti,0,SUM(L17:L25))*'OV doplněk'!L$96</f>
        <v>6436.61313022309</v>
      </c>
      <c r="M26" s="639" t="n">
        <f aca="false">IF(M$2&lt;OV_rok_ucinnosti,0,SUM(M17:M25))*'OV doplněk'!M$96</f>
        <v>7623.59762971214</v>
      </c>
      <c r="N26" s="639" t="n">
        <f aca="false">IF(N$2&lt;OV_rok_ucinnosti,0,SUM(N17:N25))*'OV doplněk'!N$96</f>
        <v>8842.72830332245</v>
      </c>
      <c r="O26" s="639" t="n">
        <f aca="false">IF(O$2&lt;OV_rok_ucinnosti,0,SUM(O17:O25))*'OV doplněk'!O$96</f>
        <v>10094.7321393778</v>
      </c>
      <c r="P26" s="639" t="n">
        <f aca="false">IF(P$2&lt;OV_rok_ucinnosti,0,SUM(P17:P25))*'OV doplněk'!P$96</f>
        <v>11380.3515066167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4247.31959564541</v>
      </c>
      <c r="I29" s="635" t="n">
        <f aca="false">IF(H$2&lt;=OV_rok_ucinnosti,0,'OV výpočty'!H34-'OV výpočty'!H25)</f>
        <v>5791.87132192846</v>
      </c>
      <c r="J29" s="635" t="n">
        <f aca="false">IF(I$2&lt;=OV_rok_ucinnosti,0,'OV výpočty'!I34-'OV výpočty'!I25)</f>
        <v>6083.25772939347</v>
      </c>
      <c r="K29" s="635" t="n">
        <f aca="false">IF(J$2&lt;=OV_rok_ucinnosti,0,'OV výpočty'!J34-'OV výpočty'!J25)</f>
        <v>6348.15446345257</v>
      </c>
      <c r="L29" s="635" t="n">
        <f aca="false">IF(K$2&lt;=OV_rok_ucinnosti,0,'OV výpočty'!K34-'OV výpočty'!K25)</f>
        <v>6480.60283048212</v>
      </c>
      <c r="M29" s="635" t="n">
        <f aca="false">IF(L$2&lt;=OV_rok_ucinnosti,0,'OV výpočty'!L34-'OV výpočty'!L25)</f>
        <v>6480.60283048212</v>
      </c>
      <c r="N29" s="635" t="n">
        <f aca="false">IF(M$2&lt;=OV_rok_ucinnosti,0,'OV výpočty'!M34-'OV výpočty'!M25)</f>
        <v>6480.60283048212</v>
      </c>
      <c r="O29" s="635" t="n">
        <f aca="false">IF(N$2&lt;=OV_rok_ucinnosti,0,'OV výpočty'!N34-'OV výpočty'!N25)</f>
        <v>6480.60283048212</v>
      </c>
      <c r="P29" s="635" t="n">
        <f aca="false">IF(O$2&lt;=OV_rok_ucinnosti,0,'OV výpočty'!O34-'OV výpočty'!O25)</f>
        <v>6480.60283048212</v>
      </c>
      <c r="Q29" s="636" t="n">
        <f aca="false">IF(P$2&lt;=OV_rok_ucinnosti,0,'OV výpočty'!P34-'OV výpočty'!P25)</f>
        <v>6480.60283048212</v>
      </c>
    </row>
    <row r="30" customFormat="false" ht="16" hidden="false" customHeight="false" outlineLevel="0" collapsed="false">
      <c r="C30" s="647" t="s">
        <v>20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976.800584801551</v>
      </c>
      <c r="H37" s="635" t="n">
        <f aca="false">H14+H26</f>
        <v>2003.67226552121</v>
      </c>
      <c r="I37" s="635" t="n">
        <f aca="false">I14+I26</f>
        <v>3063.38422854677</v>
      </c>
      <c r="J37" s="635" t="n">
        <f aca="false">J14+J26</f>
        <v>4156.24975012142</v>
      </c>
      <c r="K37" s="635" t="n">
        <f aca="false">K14+K26</f>
        <v>5281.06288720963</v>
      </c>
      <c r="L37" s="635" t="n">
        <f aca="false">L14+L26</f>
        <v>6436.61313022309</v>
      </c>
      <c r="M37" s="635" t="n">
        <f aca="false">M14+M26</f>
        <v>7623.59762971214</v>
      </c>
      <c r="N37" s="635" t="n">
        <f aca="false">N14+N26</f>
        <v>8842.72830332245</v>
      </c>
      <c r="O37" s="635" t="n">
        <f aca="false">O14+O26</f>
        <v>10094.7321393778</v>
      </c>
      <c r="P37" s="635" t="n">
        <f aca="false">P14+P26</f>
        <v>11380.3515066167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9.76800584801551</v>
      </c>
      <c r="H39" s="642" t="n">
        <f aca="false">H34*H26+(((1+H32)^2)-1)*H14+(((1+H34)^2)-1)*H38</f>
        <v>20.0367226552121</v>
      </c>
      <c r="I39" s="642" t="n">
        <f aca="false">I34*I26+(((1+I32)^2)-1)*I14+(((1+I34)^2)-1)*I38</f>
        <v>30.6338422854677</v>
      </c>
      <c r="J39" s="642" t="n">
        <f aca="false">J34*J26+(((1+J32)^2)-1)*J14+(((1+J34)^2)-1)*J38</f>
        <v>41.5624975012142</v>
      </c>
      <c r="K39" s="642" t="n">
        <f aca="false">K34*K26+(((1+K32)^2)-1)*K14+(((1+K34)^2)-1)*K38</f>
        <v>52.8106288720963</v>
      </c>
      <c r="L39" s="642" t="n">
        <f aca="false">L34*L26+(((1+L32)^2)-1)*L14+(((1+L34)^2)-1)*L38</f>
        <v>64.3661313022309</v>
      </c>
      <c r="M39" s="642" t="n">
        <f aca="false">M34*M26+(((1+M32)^2)-1)*M14+(((1+M34)^2)-1)*M38</f>
        <v>76.2359762971214</v>
      </c>
      <c r="N39" s="642" t="n">
        <f aca="false">N34*N26+(((1+N32)^2)-1)*N14+(((1+N34)^2)-1)*N38</f>
        <v>88.4272830332245</v>
      </c>
      <c r="O39" s="642" t="n">
        <f aca="false">O34*O26+(((1+O32)^2)-1)*O14+(((1+O34)^2)-1)*O38</f>
        <v>100.947321393778</v>
      </c>
      <c r="P39" s="642" t="n">
        <f aca="false">P34*P26+(((1+P32)^2)-1)*P14+(((1+P34)^2)-1)*P38</f>
        <v>113.803515066167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986.568590649566</v>
      </c>
      <c r="H40" s="639" t="n">
        <f aca="false">SUM(H37:H39)</f>
        <v>2023.70898817642</v>
      </c>
      <c r="I40" s="639" t="n">
        <f aca="false">SUM(I37:I39)</f>
        <v>3094.01807083224</v>
      </c>
      <c r="J40" s="639" t="n">
        <f aca="false">SUM(J37:J39)</f>
        <v>4197.81224762264</v>
      </c>
      <c r="K40" s="639" t="n">
        <f aca="false">SUM(K37:K39)</f>
        <v>5333.87351608173</v>
      </c>
      <c r="L40" s="639" t="n">
        <f aca="false">SUM(L37:L39)</f>
        <v>6500.97926152533</v>
      </c>
      <c r="M40" s="639" t="n">
        <f aca="false">SUM(M37:M39)</f>
        <v>7699.83360600927</v>
      </c>
      <c r="N40" s="639" t="n">
        <f aca="false">SUM(N37:N39)</f>
        <v>8931.15558635568</v>
      </c>
      <c r="O40" s="639" t="n">
        <f aca="false">SUM(O37:O39)</f>
        <v>10195.6794607715</v>
      </c>
      <c r="P40" s="639" t="n">
        <f aca="false">SUM(P37:P39)</f>
        <v>11494.1550216828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5127.31959564541</v>
      </c>
      <c r="H43" s="635" t="n">
        <f aca="false">IF('OV výpočty'!H285=0,0,'OV výpočty'!H34)</f>
        <v>6671.87132192846</v>
      </c>
      <c r="I43" s="635" t="n">
        <f aca="false">IF('OV výpočty'!I285=0,0,'OV výpočty'!I34)</f>
        <v>6963.25772939347</v>
      </c>
      <c r="J43" s="635" t="n">
        <f aca="false">IF('OV výpočty'!J285=0,0,'OV výpočty'!J34)</f>
        <v>7228.15446345257</v>
      </c>
      <c r="K43" s="635" t="n">
        <f aca="false">IF('OV výpočty'!K285=0,0,'OV výpočty'!K34)</f>
        <v>7360.60283048212</v>
      </c>
      <c r="L43" s="635" t="n">
        <f aca="false">IF('OV výpočty'!L285=0,0,'OV výpočty'!L34)</f>
        <v>7360.60283048212</v>
      </c>
      <c r="M43" s="635" t="n">
        <f aca="false">IF('OV výpočty'!M285=0,0,'OV výpočty'!M34)</f>
        <v>7360.60283048212</v>
      </c>
      <c r="N43" s="635" t="n">
        <f aca="false">IF('OV výpočty'!N285=0,0,'OV výpočty'!N34)</f>
        <v>7360.60283048212</v>
      </c>
      <c r="O43" s="635" t="n">
        <f aca="false">IF('OV výpočty'!O285=0,0,'OV výpočty'!O34)</f>
        <v>7360.60283048212</v>
      </c>
      <c r="P43" s="635" t="n">
        <f aca="false">IF('OV výpočty'!P285=0,0,'OV výpočty'!P34)</f>
        <v>7360.60283048212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5127.31959564541</v>
      </c>
      <c r="H44" s="642" t="n">
        <f aca="false">IF('OV výpočty'!H285=0,0,H43+G40)</f>
        <v>7658.43991257803</v>
      </c>
      <c r="I44" s="642" t="n">
        <f aca="false">IF('OV výpočty'!I285=0,0,I43+H40)</f>
        <v>8986.96671756989</v>
      </c>
      <c r="J44" s="642" t="n">
        <f aca="false">IF('OV výpočty'!J285=0,0,J43+I40)</f>
        <v>10322.1725342848</v>
      </c>
      <c r="K44" s="642" t="n">
        <f aca="false">IF('OV výpočty'!K285=0,0,K43+J40)</f>
        <v>11558.4150781048</v>
      </c>
      <c r="L44" s="642" t="n">
        <f aca="false">IF('OV výpočty'!L285=0,0,L43+K40)</f>
        <v>12694.4763465638</v>
      </c>
      <c r="M44" s="642" t="n">
        <f aca="false">IF('OV výpočty'!M285=0,0,M43+L40)</f>
        <v>13861.5820920074</v>
      </c>
      <c r="N44" s="642" t="n">
        <f aca="false">IF('OV výpočty'!N285=0,0,N43+M40)</f>
        <v>15060.4364364914</v>
      </c>
      <c r="O44" s="642" t="n">
        <f aca="false">IF('OV výpočty'!O285=0,0,O43+N40)</f>
        <v>16291.7584168378</v>
      </c>
      <c r="P44" s="642" t="n">
        <f aca="false">IF('OV výpočty'!P285=0,0,P43+O40)</f>
        <v>17556.2822912536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43.1730654219819</v>
      </c>
      <c r="H45" s="656" t="n">
        <f aca="false">IF('OV výpočty'!H285=0,0,(H44-H44*H51)/'OV výpočty'!H285)</f>
        <v>44.1022269399605</v>
      </c>
      <c r="I45" s="656" t="n">
        <f aca="false">IF('OV výpočty'!I285=0,0,(I44-I44*I51)/'OV výpočty'!I285)</f>
        <v>48.6755495724957</v>
      </c>
      <c r="J45" s="656" t="n">
        <f aca="false">IF('OV výpočty'!J285=0,0,(J44-J44*J51)/'OV výpočty'!J285)</f>
        <v>53.0402987219814</v>
      </c>
      <c r="K45" s="656" t="n">
        <f aca="false">IF('OV výpočty'!K285=0,0,(K44-K44*K51)/'OV výpočty'!K285)</f>
        <v>57.9078911728695</v>
      </c>
      <c r="L45" s="656" t="n">
        <f aca="false">IF('OV výpočty'!L285=0,0,(L44-L44*L51)/'OV výpočty'!L285)</f>
        <v>63.5995808946085</v>
      </c>
      <c r="M45" s="656" t="n">
        <f aca="false">IF('OV výpočty'!M285=0,0,(M44-M44*M51)/'OV výpočty'!M285)</f>
        <v>69.4468040681736</v>
      </c>
      <c r="N45" s="656" t="n">
        <f aca="false">IF('OV výpočty'!N285=0,0,(N44-N44*N51)/'OV výpočty'!N285)</f>
        <v>75.4530883591753</v>
      </c>
      <c r="O45" s="656" t="n">
        <f aca="false">IF('OV výpočty'!O285=0,0,(O44-O44*O51)/'OV výpočty'!O285)</f>
        <v>81.622036156502</v>
      </c>
      <c r="P45" s="656" t="n">
        <f aca="false">IF('OV výpočty'!P285=0,0,(P44-P44*P51)/'OV výpočty'!P285)</f>
        <v>87.9573261084852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44.1660459266875</v>
      </c>
      <c r="H46" s="659" t="n">
        <f aca="false">H45*'Vstupy ex ante'!H34</f>
        <v>46.0189097227712</v>
      </c>
      <c r="I46" s="659" t="n">
        <f aca="false">I45*'Vstupy ex ante'!I34</f>
        <v>51.8068087360547</v>
      </c>
      <c r="J46" s="659" t="n">
        <f aca="false">J45*'Vstupy ex ante'!J34</f>
        <v>57.5813854806581</v>
      </c>
      <c r="K46" s="659" t="n">
        <f aca="false">K45*'Vstupy ex ante'!K34</f>
        <v>64.1230350889299</v>
      </c>
      <c r="L46" s="659" t="n">
        <f aca="false">L45*'Vstupy ex ante'!L34</f>
        <v>71.8341151135207</v>
      </c>
      <c r="M46" s="659" t="n">
        <f aca="false">M45*'Vstupy ex ante'!M34</f>
        <v>80.0071736397974</v>
      </c>
      <c r="N46" s="659" t="n">
        <f aca="false">N45*'Vstupy ex ante'!N34</f>
        <v>88.6653344451547</v>
      </c>
      <c r="O46" s="659" t="n">
        <f aca="false">O45*'Vstupy ex ante'!O34</f>
        <v>97.8327885195349</v>
      </c>
      <c r="P46" s="659" t="n">
        <f aca="false">P45*'Vstupy ex ante'!P34</f>
        <v>107.534841164267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900.24</v>
      </c>
      <c r="H54" s="635" t="n">
        <f aca="false">'OV výpočty'!H25*'Vstupy ex ante'!H34</f>
        <v>918.2448</v>
      </c>
      <c r="I54" s="635" t="n">
        <f aca="false">'OV výpočty'!I25*'Vstupy ex ante'!I34</f>
        <v>936.609696</v>
      </c>
      <c r="J54" s="635" t="n">
        <f aca="false">'OV výpočty'!J25*'Vstupy ex ante'!J34</f>
        <v>955.34188992</v>
      </c>
      <c r="K54" s="635" t="n">
        <f aca="false">'OV výpočty'!K25*'Vstupy ex ante'!K34</f>
        <v>974.4487277184</v>
      </c>
      <c r="L54" s="635" t="n">
        <f aca="false">'OV výpočty'!L25*'Vstupy ex ante'!L34</f>
        <v>993.937702272768</v>
      </c>
      <c r="M54" s="635" t="n">
        <f aca="false">'OV výpočty'!M25*'Vstupy ex ante'!M34</f>
        <v>1013.81645631822</v>
      </c>
      <c r="N54" s="635" t="n">
        <f aca="false">'OV výpočty'!N25*'Vstupy ex ante'!N34</f>
        <v>1034.09278544459</v>
      </c>
      <c r="O54" s="635" t="n">
        <f aca="false">'OV výpočty'!O25*'Vstupy ex ante'!O34</f>
        <v>1054.77464115348</v>
      </c>
      <c r="P54" s="635" t="n">
        <f aca="false">'OV výpočty'!P25*'Vstupy ex ante'!P34</f>
        <v>1075.87013397655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900.24</v>
      </c>
      <c r="H55" s="642" t="n">
        <f aca="false">H54-H53</f>
        <v>918.2448</v>
      </c>
      <c r="I55" s="642" t="n">
        <f aca="false">I54-I53</f>
        <v>936.609696</v>
      </c>
      <c r="J55" s="642" t="n">
        <f aca="false">J54-J53</f>
        <v>955.34188992</v>
      </c>
      <c r="K55" s="642" t="n">
        <f aca="false">K54-K53</f>
        <v>974.4487277184</v>
      </c>
      <c r="L55" s="642" t="n">
        <f aca="false">L54-L53</f>
        <v>993.937702272768</v>
      </c>
      <c r="M55" s="642" t="n">
        <f aca="false">M54-M53</f>
        <v>1013.81645631822</v>
      </c>
      <c r="N55" s="642" t="n">
        <f aca="false">N54-N53</f>
        <v>1034.09278544459</v>
      </c>
      <c r="O55" s="642" t="n">
        <f aca="false">O54-O53</f>
        <v>1054.77464115348</v>
      </c>
      <c r="P55" s="642" t="n">
        <f aca="false">P54-P53</f>
        <v>1075.87013397655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43.1730654219819</v>
      </c>
      <c r="H75" s="675" t="n">
        <f aca="false">IF('OV výpočty'!H285=0,0,(H44-H72)/'OV výpočty'!H285)</f>
        <v>44.1022269399605</v>
      </c>
      <c r="I75" s="675" t="n">
        <f aca="false">IF('OV výpočty'!I285=0,0,(I44-I72)/'OV výpočty'!I285)</f>
        <v>48.6755495724957</v>
      </c>
      <c r="J75" s="675" t="n">
        <f aca="false">IF('OV výpočty'!J285=0,0,(J44-J72)/'OV výpočty'!J285)</f>
        <v>53.0402987219814</v>
      </c>
      <c r="K75" s="675" t="n">
        <f aca="false">IF('OV výpočty'!K285=0,0,(K44-K72)/'OV výpočty'!K285)</f>
        <v>57.9078911728695</v>
      </c>
      <c r="L75" s="675" t="n">
        <f aca="false">IF('OV výpočty'!L285=0,0,(L44-L72)/'OV výpočty'!L285)</f>
        <v>63.5995808946085</v>
      </c>
      <c r="M75" s="675" t="n">
        <f aca="false">IF('OV výpočty'!M285=0,0,(M44-M72)/'OV výpočty'!M285)</f>
        <v>69.4468040681736</v>
      </c>
      <c r="N75" s="675" t="n">
        <f aca="false">IF('OV výpočty'!N285=0,0,(N44-N72)/'OV výpočty'!N285)</f>
        <v>75.4530883591753</v>
      </c>
      <c r="O75" s="675" t="n">
        <f aca="false">IF('OV výpočty'!O285=0,0,(O44-O72)/'OV výpočty'!O285)</f>
        <v>81.622036156502</v>
      </c>
      <c r="P75" s="675" t="n">
        <f aca="false">IF('OV výpočty'!P285=0,0,(P44-P72)/'OV výpočty'!P285)</f>
        <v>87.9573261084852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44.1660459266875</v>
      </c>
      <c r="H76" s="659" t="n">
        <f aca="false">H75*'Vstupy ex ante'!H$34</f>
        <v>46.0189097227712</v>
      </c>
      <c r="I76" s="659" t="n">
        <f aca="false">I75*'Vstupy ex ante'!I$34</f>
        <v>51.8068087360547</v>
      </c>
      <c r="J76" s="659" t="n">
        <f aca="false">J75*'Vstupy ex ante'!J$34</f>
        <v>57.5813854806581</v>
      </c>
      <c r="K76" s="659" t="n">
        <f aca="false">K75*'Vstupy ex ante'!K$34</f>
        <v>64.1230350889299</v>
      </c>
      <c r="L76" s="659" t="n">
        <f aca="false">L75*'Vstupy ex ante'!L$34</f>
        <v>71.8341151135207</v>
      </c>
      <c r="M76" s="659" t="n">
        <f aca="false">M75*'Vstupy ex ante'!M$34</f>
        <v>80.0071736397974</v>
      </c>
      <c r="N76" s="659" t="n">
        <f aca="false">N75*'Vstupy ex ante'!N$34</f>
        <v>88.6653344451547</v>
      </c>
      <c r="O76" s="659" t="n">
        <f aca="false">O75*'Vstupy ex ante'!O$34</f>
        <v>97.8327885195349</v>
      </c>
      <c r="P76" s="659" t="n">
        <f aca="false">P75*'Vstupy ex ante'!P$34</f>
        <v>107.534841164267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69</v>
      </c>
    </row>
    <row r="80" s="132" customFormat="true" ht="12.5" hidden="false" customHeight="false" outlineLevel="0" collapsed="false">
      <c r="C80" s="110" t="s">
        <v>27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11380.3515066167</v>
      </c>
      <c r="Q80" s="636"/>
    </row>
    <row r="81" customFormat="false" ht="12.5" hidden="false" customHeight="false" outlineLevel="0" collapsed="false">
      <c r="C81" s="386" t="s">
        <v>27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2</v>
      </c>
    </row>
    <row r="83" customFormat="false" ht="12.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3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0</v>
      </c>
      <c r="Q85" s="636"/>
    </row>
    <row r="86" customFormat="false" ht="13" hidden="false" customHeight="false" outlineLevel="0" collapsed="false">
      <c r="C86" s="423" t="s">
        <v>274</v>
      </c>
    </row>
    <row r="87" customFormat="false" ht="12.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5" hidden="false" customHeight="false" outlineLevel="0" collapsed="false">
      <c r="C89" s="361" t="s">
        <v>27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7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11380.3515066167</v>
      </c>
      <c r="Q91" s="636"/>
    </row>
    <row r="92" customFormat="false" ht="13" hidden="false" customHeight="false" outlineLevel="0" collapsed="false">
      <c r="C92" s="269" t="s">
        <v>27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11380.3515066167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5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46</v>
      </c>
      <c r="H31" s="742" t="n">
        <f aca="false">IF($A$39=1,H40,IF($A$39=2,H74,H108))</f>
        <v>304</v>
      </c>
      <c r="I31" s="742" t="n">
        <f aca="false">IF($A$39=1,I40,IF($A$39=2,I74,I108))</f>
        <v>320</v>
      </c>
      <c r="J31" s="742" t="n">
        <f aca="false">IF($A$39=1,J40,IF($A$39=2,J74,J108))</f>
        <v>335</v>
      </c>
      <c r="K31" s="742" t="n">
        <f aca="false">IF($A$39=1,K40,IF($A$39=2,K74,K108))</f>
        <v>345</v>
      </c>
      <c r="L31" s="742" t="n">
        <f aca="false">IF($A$39=1,L40,IF($A$39=2,L74,L108))</f>
        <v>345</v>
      </c>
      <c r="M31" s="742" t="n">
        <f aca="false">IF($A$39=1,M40,IF($A$39=2,M74,M108))</f>
        <v>345</v>
      </c>
      <c r="N31" s="742" t="n">
        <f aca="false">IF($A$39=1,N40,IF($A$39=2,N74,N108))</f>
        <v>345</v>
      </c>
      <c r="O31" s="742" t="n">
        <f aca="false">IF($A$39=1,O40,IF($A$39=2,O74,O108))</f>
        <v>345</v>
      </c>
      <c r="P31" s="742" t="n">
        <f aca="false">IF($A$39=1,P40,IF($A$39=2,P74,P108))</f>
        <v>34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7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127</v>
      </c>
      <c r="H40" s="742" t="n">
        <f aca="false">INDEX(H47:H71,$A$40)</f>
        <v>130</v>
      </c>
      <c r="I40" s="742" t="n">
        <f aca="false">INDEX(I47:I71,$A$40)</f>
        <v>135</v>
      </c>
      <c r="J40" s="742" t="n">
        <f aca="false">INDEX(J47:J71,$A$40)</f>
        <v>140</v>
      </c>
      <c r="K40" s="742" t="n">
        <f aca="false">INDEX(K47:K71,$A$40)</f>
        <v>145</v>
      </c>
      <c r="L40" s="742" t="n">
        <f aca="false">INDEX(L47:L71,$A$40)</f>
        <v>145</v>
      </c>
      <c r="M40" s="742" t="n">
        <f aca="false">INDEX(M47:M71,$A$40)</f>
        <v>145</v>
      </c>
      <c r="N40" s="742" t="n">
        <f aca="false">INDEX(N47:N71,$A$40)</f>
        <v>145</v>
      </c>
      <c r="O40" s="742" t="n">
        <f aca="false">INDEX(O47:O71,$A$40)</f>
        <v>145</v>
      </c>
      <c r="P40" s="742" t="n">
        <f aca="false">INDEX(P47:P71,$A$40)</f>
        <v>145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7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744.277308421567</v>
      </c>
      <c r="H49" s="749" t="n">
        <f aca="false">'PV výpočty'!H22</f>
        <v>758.775819680863</v>
      </c>
      <c r="I49" s="749" t="n">
        <f aca="false">'PV výpočty'!I22</f>
        <v>782.940005113019</v>
      </c>
      <c r="J49" s="749" t="n">
        <f aca="false">'PV výpočty'!J22</f>
        <v>807.104190545176</v>
      </c>
      <c r="K49" s="749" t="n">
        <f aca="false">'PV výpočty'!K22</f>
        <v>831.268375977333</v>
      </c>
      <c r="L49" s="749" t="n">
        <f aca="false">'PV výpočty'!L22</f>
        <v>831.268375977333</v>
      </c>
      <c r="M49" s="749" t="n">
        <f aca="false">'PV výpočty'!M22</f>
        <v>831.268375977333</v>
      </c>
      <c r="N49" s="749" t="n">
        <f aca="false">'PV výpočty'!N22</f>
        <v>831.268375977333</v>
      </c>
      <c r="O49" s="749" t="n">
        <f aca="false">'PV výpočty'!O22</f>
        <v>831.268375977333</v>
      </c>
      <c r="P49" s="749" t="n">
        <f aca="false">'PV výpočty'!P22</f>
        <v>831.268375977333</v>
      </c>
      <c r="R49" s="750" t="n">
        <f aca="false">'PV výpočty'!R22</f>
        <v>744.277308421567</v>
      </c>
      <c r="S49" s="750" t="n">
        <f aca="false">'PV výpočty'!S22</f>
        <v>758.775819680863</v>
      </c>
      <c r="T49" s="750" t="n">
        <f aca="false">'PV výpočty'!T22</f>
        <v>782.940005113019</v>
      </c>
      <c r="U49" s="750" t="n">
        <f aca="false">'PV výpočty'!U22</f>
        <v>807.104190545176</v>
      </c>
      <c r="V49" s="750" t="n">
        <f aca="false">'PV výpočty'!V22</f>
        <v>831.268375977333</v>
      </c>
      <c r="W49" s="750" t="n">
        <f aca="false">'PV výpočty'!W22</f>
        <v>831.268375977333</v>
      </c>
      <c r="X49" s="750" t="n">
        <f aca="false">'PV výpočty'!X22</f>
        <v>831.268375977333</v>
      </c>
      <c r="Y49" s="750" t="n">
        <f aca="false">'PV výpočty'!Y22</f>
        <v>831.268375977333</v>
      </c>
      <c r="Z49" s="750" t="n">
        <f aca="false">'PV výpočty'!Z22</f>
        <v>831.268375977333</v>
      </c>
      <c r="AA49" s="750" t="n">
        <f aca="false">'PV výpočty'!AA22</f>
        <v>831.268375977333</v>
      </c>
      <c r="AC49" s="751" t="n">
        <f aca="false">'PV výpočty'!AC22</f>
        <v>744.277308421567</v>
      </c>
      <c r="AD49" s="751" t="n">
        <f aca="false">'PV výpočty'!AD22</f>
        <v>758.775819680863</v>
      </c>
      <c r="AE49" s="751" t="n">
        <f aca="false">'PV výpočty'!AE22</f>
        <v>782.940005113019</v>
      </c>
      <c r="AF49" s="751" t="n">
        <f aca="false">'PV výpočty'!AF22</f>
        <v>807.104190545176</v>
      </c>
      <c r="AG49" s="751" t="n">
        <f aca="false">'PV výpočty'!AG22</f>
        <v>831.268375977333</v>
      </c>
      <c r="AH49" s="751" t="n">
        <f aca="false">'PV výpočty'!AH22</f>
        <v>831.268375977333</v>
      </c>
      <c r="AI49" s="751" t="n">
        <f aca="false">'PV výpočty'!AI22</f>
        <v>831.268375977333</v>
      </c>
      <c r="AJ49" s="751" t="n">
        <f aca="false">'PV výpočty'!AJ22</f>
        <v>831.268375977333</v>
      </c>
      <c r="AK49" s="751" t="n">
        <f aca="false">'PV výpočty'!AK22</f>
        <v>831.268375977333</v>
      </c>
      <c r="AL49" s="751" t="n">
        <f aca="false">'PV výpočty'!AL22</f>
        <v>831.268375977333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2921</v>
      </c>
      <c r="H50" s="749" t="n">
        <f aca="false">'PV výpočty'!H26</f>
        <v>2990</v>
      </c>
      <c r="I50" s="749" t="n">
        <f aca="false">'PV výpočty'!I26</f>
        <v>3105</v>
      </c>
      <c r="J50" s="749" t="n">
        <f aca="false">'PV výpočty'!J26</f>
        <v>3220</v>
      </c>
      <c r="K50" s="749" t="n">
        <f aca="false">'PV výpočty'!K26</f>
        <v>3335</v>
      </c>
      <c r="L50" s="749" t="n">
        <f aca="false">'PV výpočty'!L26</f>
        <v>3335</v>
      </c>
      <c r="M50" s="749" t="n">
        <f aca="false">'PV výpočty'!M26</f>
        <v>3335</v>
      </c>
      <c r="N50" s="749" t="n">
        <f aca="false">'PV výpočty'!N26</f>
        <v>3335</v>
      </c>
      <c r="O50" s="749" t="n">
        <f aca="false">'PV výpočty'!O26</f>
        <v>3335</v>
      </c>
      <c r="P50" s="749" t="n">
        <f aca="false">'PV výpočty'!P26</f>
        <v>3335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-2921</v>
      </c>
      <c r="AO50" s="752" t="n">
        <f aca="false">'PV výpočty'!AO26</f>
        <v>-2990</v>
      </c>
      <c r="AP50" s="752" t="n">
        <f aca="false">'PV výpočty'!AP26</f>
        <v>-3105</v>
      </c>
      <c r="AQ50" s="752" t="n">
        <f aca="false">'PV výpočty'!AQ26</f>
        <v>-3220</v>
      </c>
      <c r="AR50" s="752" t="n">
        <f aca="false">'PV výpočty'!AR26</f>
        <v>-3335</v>
      </c>
      <c r="AS50" s="752" t="n">
        <f aca="false">'PV výpočty'!AS26</f>
        <v>-3335</v>
      </c>
      <c r="AT50" s="752" t="n">
        <f aca="false">'PV výpočty'!AT26</f>
        <v>-3335</v>
      </c>
      <c r="AU50" s="752" t="n">
        <f aca="false">'PV výpočty'!AU26</f>
        <v>-3335</v>
      </c>
      <c r="AV50" s="752" t="n">
        <f aca="false">'PV výpočty'!AV26</f>
        <v>-3335</v>
      </c>
      <c r="AW50" s="752" t="n">
        <f aca="false">'PV výpočty'!AW26</f>
        <v>-3335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52.0994115895097</v>
      </c>
      <c r="H53" s="749" t="n">
        <f aca="false">'PV výpočty'!H30</f>
        <v>53.1143073776604</v>
      </c>
      <c r="I53" s="749" t="n">
        <f aca="false">'PV výpočty'!I30</f>
        <v>54.8058003579114</v>
      </c>
      <c r="J53" s="749" t="n">
        <f aca="false">'PV výpočty'!J30</f>
        <v>56.4972933381623</v>
      </c>
      <c r="K53" s="749" t="n">
        <f aca="false">'PV výpočty'!K30</f>
        <v>58.1887863184133</v>
      </c>
      <c r="L53" s="749" t="n">
        <f aca="false">'PV výpočty'!L30</f>
        <v>58.1887863184133</v>
      </c>
      <c r="M53" s="749" t="n">
        <f aca="false">'PV výpočty'!M30</f>
        <v>58.1887863184133</v>
      </c>
      <c r="N53" s="749" t="n">
        <f aca="false">'PV výpočty'!N30</f>
        <v>58.1887863184133</v>
      </c>
      <c r="O53" s="749" t="n">
        <f aca="false">'PV výpočty'!O30</f>
        <v>58.1887863184133</v>
      </c>
      <c r="P53" s="749" t="n">
        <f aca="false">'PV výpočty'!P30</f>
        <v>58.1887863184133</v>
      </c>
      <c r="R53" s="750" t="n">
        <f aca="false">'PV výpočty'!R30</f>
        <v>52.0994115895097</v>
      </c>
      <c r="S53" s="750" t="n">
        <f aca="false">'PV výpočty'!S30</f>
        <v>53.1143073776604</v>
      </c>
      <c r="T53" s="750" t="n">
        <f aca="false">'PV výpočty'!T30</f>
        <v>54.8058003579114</v>
      </c>
      <c r="U53" s="750" t="n">
        <f aca="false">'PV výpočty'!U30</f>
        <v>56.4972933381623</v>
      </c>
      <c r="V53" s="750" t="n">
        <f aca="false">'PV výpočty'!V30</f>
        <v>58.1887863184133</v>
      </c>
      <c r="W53" s="750" t="n">
        <f aca="false">'PV výpočty'!W30</f>
        <v>58.1887863184133</v>
      </c>
      <c r="X53" s="750" t="n">
        <f aca="false">'PV výpočty'!X30</f>
        <v>58.1887863184133</v>
      </c>
      <c r="Y53" s="750" t="n">
        <f aca="false">'PV výpočty'!Y30</f>
        <v>58.1887863184133</v>
      </c>
      <c r="Z53" s="750" t="n">
        <f aca="false">'PV výpočty'!Z30</f>
        <v>58.1887863184133</v>
      </c>
      <c r="AA53" s="750" t="n">
        <f aca="false">'PV výpočty'!AA30</f>
        <v>58.1887863184133</v>
      </c>
      <c r="AC53" s="751" t="n">
        <f aca="false">'PV výpočty'!AC30</f>
        <v>52.0994115895097</v>
      </c>
      <c r="AD53" s="751" t="n">
        <f aca="false">'PV výpočty'!AD30</f>
        <v>53.1143073776604</v>
      </c>
      <c r="AE53" s="751" t="n">
        <f aca="false">'PV výpočty'!AE30</f>
        <v>54.8058003579114</v>
      </c>
      <c r="AF53" s="751" t="n">
        <f aca="false">'PV výpočty'!AF30</f>
        <v>56.4972933381623</v>
      </c>
      <c r="AG53" s="751" t="n">
        <f aca="false">'PV výpočty'!AG30</f>
        <v>58.1887863184133</v>
      </c>
      <c r="AH53" s="751" t="n">
        <f aca="false">'PV výpočty'!AH30</f>
        <v>58.1887863184133</v>
      </c>
      <c r="AI53" s="751" t="n">
        <f aca="false">'PV výpočty'!AI30</f>
        <v>58.1887863184133</v>
      </c>
      <c r="AJ53" s="751" t="n">
        <f aca="false">'PV výpočty'!AJ30</f>
        <v>58.1887863184133</v>
      </c>
      <c r="AK53" s="751" t="n">
        <f aca="false">'PV výpočty'!AK30</f>
        <v>58.1887863184133</v>
      </c>
      <c r="AL53" s="751" t="n">
        <f aca="false">'PV výpočty'!AL30</f>
        <v>58.1887863184133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14.191894786851</v>
      </c>
      <c r="H54" s="749" t="n">
        <f aca="false">'PV výpočty'!H33</f>
        <v>14.4765168836149</v>
      </c>
      <c r="I54" s="749" t="n">
        <f aca="false">'PV výpočty'!I33</f>
        <v>14.9508870448881</v>
      </c>
      <c r="J54" s="749" t="n">
        <f aca="false">'PV výpočty'!J33</f>
        <v>15.4252572061612</v>
      </c>
      <c r="K54" s="749" t="n">
        <f aca="false">'PV výpočty'!K33</f>
        <v>15.8996273674343</v>
      </c>
      <c r="L54" s="749" t="n">
        <f aca="false">'PV výpočty'!L33</f>
        <v>15.8996273674343</v>
      </c>
      <c r="M54" s="749" t="n">
        <f aca="false">'PV výpočty'!M33</f>
        <v>15.8996273674343</v>
      </c>
      <c r="N54" s="749" t="n">
        <f aca="false">'PV výpočty'!N33</f>
        <v>15.8996273674343</v>
      </c>
      <c r="O54" s="749" t="n">
        <f aca="false">'PV výpočty'!O33</f>
        <v>15.8996273674343</v>
      </c>
      <c r="P54" s="749" t="n">
        <f aca="false">'PV výpočty'!P33</f>
        <v>15.8996273674343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-14.191894786851</v>
      </c>
      <c r="AO54" s="752" t="n">
        <f aca="false">'PV výpočty'!AO33</f>
        <v>-14.4765168836149</v>
      </c>
      <c r="AP54" s="752" t="n">
        <f aca="false">'PV výpočty'!AP33</f>
        <v>-14.9508870448881</v>
      </c>
      <c r="AQ54" s="752" t="n">
        <f aca="false">'PV výpočty'!AQ33</f>
        <v>-15.4252572061612</v>
      </c>
      <c r="AR54" s="752" t="n">
        <f aca="false">'PV výpočty'!AR33</f>
        <v>-15.8996273674343</v>
      </c>
      <c r="AS54" s="752" t="n">
        <f aca="false">'PV výpočty'!AS33</f>
        <v>-15.8996273674343</v>
      </c>
      <c r="AT54" s="752" t="n">
        <f aca="false">'PV výpočty'!AT33</f>
        <v>-15.8996273674343</v>
      </c>
      <c r="AU54" s="752" t="n">
        <f aca="false">'PV výpočty'!AU33</f>
        <v>-15.8996273674343</v>
      </c>
      <c r="AV54" s="752" t="n">
        <f aca="false">'PV výpočty'!AV33</f>
        <v>-15.8996273674343</v>
      </c>
      <c r="AW54" s="752" t="n">
        <f aca="false">'PV výpočty'!AW33</f>
        <v>-15.8996273674343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3505.29130637636</v>
      </c>
      <c r="H55" s="749" t="n">
        <f aca="false">'PV výpočty'!H34</f>
        <v>3575.59082426128</v>
      </c>
      <c r="I55" s="749" t="n">
        <f aca="false">'PV výpočty'!I34</f>
        <v>3692.7566874028</v>
      </c>
      <c r="J55" s="749" t="n">
        <f aca="false">'PV výpočty'!J34</f>
        <v>3809.92255054432</v>
      </c>
      <c r="K55" s="749" t="n">
        <f aca="false">'PV výpočty'!K34</f>
        <v>3927.08841368585</v>
      </c>
      <c r="L55" s="749" t="n">
        <f aca="false">'PV výpočty'!L34</f>
        <v>3927.08841368585</v>
      </c>
      <c r="M55" s="749" t="n">
        <f aca="false">'PV výpočty'!M34</f>
        <v>3927.08841368585</v>
      </c>
      <c r="N55" s="749" t="n">
        <f aca="false">'PV výpočty'!N34</f>
        <v>3927.08841368585</v>
      </c>
      <c r="O55" s="749" t="n">
        <f aca="false">'PV výpočty'!O34</f>
        <v>3927.08841368585</v>
      </c>
      <c r="P55" s="749" t="n">
        <f aca="false">'PV výpočty'!P34</f>
        <v>3927.08841368585</v>
      </c>
      <c r="R55" s="750" t="n">
        <f aca="false">'PV výpočty'!R34</f>
        <v>570.09941158951</v>
      </c>
      <c r="S55" s="750" t="n">
        <f aca="false">'PV výpočty'!S34</f>
        <v>571.114307377661</v>
      </c>
      <c r="T55" s="750" t="n">
        <f aca="false">'PV výpočty'!T34</f>
        <v>572.805800357911</v>
      </c>
      <c r="U55" s="750" t="n">
        <f aca="false">'PV výpočty'!U34</f>
        <v>574.497293338162</v>
      </c>
      <c r="V55" s="750" t="n">
        <f aca="false">'PV výpočty'!V34</f>
        <v>576.188786318413</v>
      </c>
      <c r="W55" s="750" t="n">
        <f aca="false">'PV výpočty'!W34</f>
        <v>576.188786318413</v>
      </c>
      <c r="X55" s="750" t="n">
        <f aca="false">'PV výpočty'!X34</f>
        <v>576.188786318413</v>
      </c>
      <c r="Y55" s="750" t="n">
        <f aca="false">'PV výpočty'!Y34</f>
        <v>576.188786318413</v>
      </c>
      <c r="Z55" s="750" t="n">
        <f aca="false">'PV výpočty'!Z34</f>
        <v>576.188786318413</v>
      </c>
      <c r="AA55" s="750" t="n">
        <f aca="false">'PV výpočty'!AA34</f>
        <v>576.188786318413</v>
      </c>
      <c r="AC55" s="751" t="n">
        <f aca="false">'PV výpočty'!AC34</f>
        <v>570.09941158951</v>
      </c>
      <c r="AD55" s="751" t="n">
        <f aca="false">'PV výpočty'!AD34</f>
        <v>571.114307377661</v>
      </c>
      <c r="AE55" s="751" t="n">
        <f aca="false">'PV výpočty'!AE34</f>
        <v>572.805800357911</v>
      </c>
      <c r="AF55" s="751" t="n">
        <f aca="false">'PV výpočty'!AF34</f>
        <v>574.497293338162</v>
      </c>
      <c r="AG55" s="751" t="n">
        <f aca="false">'PV výpočty'!AG34</f>
        <v>576.188786318413</v>
      </c>
      <c r="AH55" s="751" t="n">
        <f aca="false">'PV výpočty'!AH34</f>
        <v>576.188786318413</v>
      </c>
      <c r="AI55" s="751" t="n">
        <f aca="false">'PV výpočty'!AI34</f>
        <v>576.188786318413</v>
      </c>
      <c r="AJ55" s="751" t="n">
        <f aca="false">'PV výpočty'!AJ34</f>
        <v>576.188786318413</v>
      </c>
      <c r="AK55" s="751" t="n">
        <f aca="false">'PV výpočty'!AK34</f>
        <v>576.188786318413</v>
      </c>
      <c r="AL55" s="751" t="n">
        <f aca="false">'PV výpočty'!AL34</f>
        <v>576.188786318413</v>
      </c>
      <c r="AN55" s="752" t="n">
        <f aca="false">'PV výpočty'!AN34</f>
        <v>-2935.19189478685</v>
      </c>
      <c r="AO55" s="752" t="n">
        <f aca="false">'PV výpočty'!AO34</f>
        <v>-3004.47651688361</v>
      </c>
      <c r="AP55" s="752" t="n">
        <f aca="false">'PV výpočty'!AP34</f>
        <v>-3119.95088704489</v>
      </c>
      <c r="AQ55" s="752" t="n">
        <f aca="false">'PV výpočty'!AQ34</f>
        <v>-3235.42525720616</v>
      </c>
      <c r="AR55" s="752" t="n">
        <f aca="false">'PV výpočty'!AR34</f>
        <v>-3350.89962736743</v>
      </c>
      <c r="AS55" s="752" t="n">
        <f aca="false">'PV výpočty'!AS34</f>
        <v>-3350.89962736743</v>
      </c>
      <c r="AT55" s="752" t="n">
        <f aca="false">'PV výpočty'!AT34</f>
        <v>-3350.89962736743</v>
      </c>
      <c r="AU55" s="752" t="n">
        <f aca="false">'PV výpočty'!AU34</f>
        <v>-3350.89962736743</v>
      </c>
      <c r="AV55" s="752" t="n">
        <f aca="false">'PV výpočty'!AV34</f>
        <v>-3350.89962736743</v>
      </c>
      <c r="AW55" s="752" t="n">
        <f aca="false">'PV výpočty'!AW34</f>
        <v>-3350.89962736743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2921</v>
      </c>
      <c r="H57" s="749" t="n">
        <f aca="false">'PV výpočty'!H266</f>
        <v>2990</v>
      </c>
      <c r="I57" s="749" t="n">
        <f aca="false">'PV výpočty'!I266</f>
        <v>3105</v>
      </c>
      <c r="J57" s="749" t="n">
        <f aca="false">'PV výpočty'!J266</f>
        <v>3220</v>
      </c>
      <c r="K57" s="749" t="n">
        <f aca="false">'PV výpočty'!K266</f>
        <v>3335</v>
      </c>
      <c r="L57" s="749" t="n">
        <f aca="false">'PV výpočty'!L266</f>
        <v>3335</v>
      </c>
      <c r="M57" s="749" t="n">
        <f aca="false">'PV výpočty'!M266</f>
        <v>3335</v>
      </c>
      <c r="N57" s="749" t="n">
        <f aca="false">'PV výpočty'!N266</f>
        <v>3335</v>
      </c>
      <c r="O57" s="749" t="n">
        <f aca="false">'PV výpočty'!O266</f>
        <v>3335</v>
      </c>
      <c r="P57" s="749" t="n">
        <f aca="false">'PV výpočty'!P266</f>
        <v>3335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-2921</v>
      </c>
      <c r="AO57" s="752" t="n">
        <f aca="false">'PV výpočty'!AO266</f>
        <v>-2990</v>
      </c>
      <c r="AP57" s="752" t="n">
        <f aca="false">'PV výpočty'!AP266</f>
        <v>-3105</v>
      </c>
      <c r="AQ57" s="752" t="n">
        <f aca="false">'PV výpočty'!AQ266</f>
        <v>-3220</v>
      </c>
      <c r="AR57" s="752" t="n">
        <f aca="false">'PV výpočty'!AR266</f>
        <v>-3335</v>
      </c>
      <c r="AS57" s="752" t="n">
        <f aca="false">'PV výpočty'!AS266</f>
        <v>-3335</v>
      </c>
      <c r="AT57" s="752" t="n">
        <f aca="false">'PV výpočty'!AT266</f>
        <v>-3335</v>
      </c>
      <c r="AU57" s="752" t="n">
        <f aca="false">'PV výpočty'!AU266</f>
        <v>-3335</v>
      </c>
      <c r="AV57" s="752" t="n">
        <f aca="false">'PV výpočty'!AV266</f>
        <v>-3335</v>
      </c>
      <c r="AW57" s="752" t="n">
        <f aca="false">'PV výpočty'!AW266</f>
        <v>-3335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127</v>
      </c>
      <c r="H70" s="749" t="n">
        <f aca="false">'PV výpočty'!H284</f>
        <v>130</v>
      </c>
      <c r="I70" s="749" t="n">
        <f aca="false">'PV výpočty'!I284</f>
        <v>135</v>
      </c>
      <c r="J70" s="749" t="n">
        <f aca="false">'PV výpočty'!J284</f>
        <v>140</v>
      </c>
      <c r="K70" s="749" t="n">
        <f aca="false">'PV výpočty'!K284</f>
        <v>145</v>
      </c>
      <c r="L70" s="749" t="n">
        <f aca="false">'PV výpočty'!L284</f>
        <v>145</v>
      </c>
      <c r="M70" s="749" t="n">
        <f aca="false">'PV výpočty'!M284</f>
        <v>145</v>
      </c>
      <c r="N70" s="749" t="n">
        <f aca="false">'PV výpočty'!N284</f>
        <v>145</v>
      </c>
      <c r="O70" s="749" t="n">
        <f aca="false">'PV výpočty'!O284</f>
        <v>145</v>
      </c>
      <c r="P70" s="749" t="n">
        <f aca="false">'PV výpočty'!P284</f>
        <v>145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126.746</v>
      </c>
      <c r="H71" s="749" t="n">
        <f aca="false">'PV výpočty'!H285</f>
        <v>129.74</v>
      </c>
      <c r="I71" s="749" t="n">
        <f aca="false">'PV výpočty'!I285</f>
        <v>134.73</v>
      </c>
      <c r="J71" s="749" t="n">
        <f aca="false">'PV výpočty'!J285</f>
        <v>139.72</v>
      </c>
      <c r="K71" s="749" t="n">
        <f aca="false">'PV výpočty'!K285</f>
        <v>144.71</v>
      </c>
      <c r="L71" s="749" t="n">
        <f aca="false">'PV výpočty'!L285</f>
        <v>144.71</v>
      </c>
      <c r="M71" s="749" t="n">
        <f aca="false">'PV výpočty'!M285</f>
        <v>144.71</v>
      </c>
      <c r="N71" s="749" t="n">
        <f aca="false">'PV výpočty'!N285</f>
        <v>144.71</v>
      </c>
      <c r="O71" s="749" t="n">
        <f aca="false">'PV výpočty'!O285</f>
        <v>144.71</v>
      </c>
      <c r="P71" s="749" t="n">
        <f aca="false">'PV výpočty'!P285</f>
        <v>144.71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19</v>
      </c>
      <c r="H74" s="742" t="n">
        <f aca="false">INDEX(H81:H105,$A$40)</f>
        <v>174</v>
      </c>
      <c r="I74" s="742" t="n">
        <f aca="false">INDEX(I81:I105,$A$40)</f>
        <v>185</v>
      </c>
      <c r="J74" s="742" t="n">
        <f aca="false">INDEX(J81:J105,$A$40)</f>
        <v>195</v>
      </c>
      <c r="K74" s="742" t="n">
        <f aca="false">INDEX(K81:K105,$A$40)</f>
        <v>200</v>
      </c>
      <c r="L74" s="742" t="n">
        <f aca="false">INDEX(L81:L105,$A$40)</f>
        <v>200</v>
      </c>
      <c r="M74" s="742" t="n">
        <f aca="false">INDEX(M81:M105,$A$40)</f>
        <v>200</v>
      </c>
      <c r="N74" s="742" t="n">
        <f aca="false">INDEX(N81:N105,$A$40)</f>
        <v>200</v>
      </c>
      <c r="O74" s="742" t="n">
        <f aca="false">INDEX(O81:O105,$A$40)</f>
        <v>200</v>
      </c>
      <c r="P74" s="742" t="n">
        <f aca="false">INDEX(P81:P105,$A$40)</f>
        <v>20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7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093.72264002215</v>
      </c>
      <c r="H83" s="749" t="n">
        <f aca="false">'OV výpočty'!H$22</f>
        <v>1412.26964102345</v>
      </c>
      <c r="I83" s="749" t="n">
        <f aca="false">'OV výpočty'!I$22</f>
        <v>1472.36491957647</v>
      </c>
      <c r="J83" s="749" t="n">
        <f aca="false">'OV výpočty'!J$22</f>
        <v>1526.9969909883</v>
      </c>
      <c r="K83" s="749" t="n">
        <f aca="false">'OV výpočty'!K$22</f>
        <v>1554.31302669422</v>
      </c>
      <c r="L83" s="749" t="n">
        <f aca="false">'OV výpočty'!L$22</f>
        <v>1554.31302669422</v>
      </c>
      <c r="M83" s="749" t="n">
        <f aca="false">'OV výpočty'!M$22</f>
        <v>1554.31302669422</v>
      </c>
      <c r="N83" s="749" t="n">
        <f aca="false">'OV výpočty'!N$22</f>
        <v>1554.31302669422</v>
      </c>
      <c r="O83" s="749" t="n">
        <f aca="false">'OV výpočty'!O$22</f>
        <v>1554.31302669422</v>
      </c>
      <c r="P83" s="749" t="n">
        <f aca="false">'OV výpočty'!P$22</f>
        <v>1554.31302669422</v>
      </c>
      <c r="R83" s="754" t="n">
        <f aca="false">'OV výpočty'!R$22</f>
        <v>1093.72264002215</v>
      </c>
      <c r="S83" s="754" t="n">
        <f aca="false">'OV výpočty'!S$22</f>
        <v>1412.26964102345</v>
      </c>
      <c r="T83" s="754" t="n">
        <f aca="false">'OV výpočty'!T$22</f>
        <v>1472.36491957647</v>
      </c>
      <c r="U83" s="754" t="n">
        <f aca="false">'OV výpočty'!U$22</f>
        <v>1526.9969909883</v>
      </c>
      <c r="V83" s="754" t="n">
        <f aca="false">'OV výpočty'!V$22</f>
        <v>1554.31302669422</v>
      </c>
      <c r="W83" s="754" t="n">
        <f aca="false">'OV výpočty'!W$22</f>
        <v>1554.31302669422</v>
      </c>
      <c r="X83" s="754" t="n">
        <f aca="false">'OV výpočty'!X$22</f>
        <v>1554.31302669422</v>
      </c>
      <c r="Y83" s="754" t="n">
        <f aca="false">'OV výpočty'!Y$22</f>
        <v>1554.31302669422</v>
      </c>
      <c r="Z83" s="754" t="n">
        <f aca="false">'OV výpočty'!Z$22</f>
        <v>1554.31302669422</v>
      </c>
      <c r="AA83" s="754" t="n">
        <f aca="false">'OV výpočty'!AA$22</f>
        <v>1554.31302669422</v>
      </c>
      <c r="AC83" s="755" t="n">
        <f aca="false">'OV výpočty'!AC$22</f>
        <v>1093.72264002215</v>
      </c>
      <c r="AD83" s="755" t="n">
        <f aca="false">'OV výpočty'!AD$22</f>
        <v>1412.26964102345</v>
      </c>
      <c r="AE83" s="755" t="n">
        <f aca="false">'OV výpočty'!AE$22</f>
        <v>1472.36491957647</v>
      </c>
      <c r="AF83" s="755" t="n">
        <f aca="false">'OV výpočty'!AF$22</f>
        <v>1526.9969909883</v>
      </c>
      <c r="AG83" s="755" t="n">
        <f aca="false">'OV výpočty'!AG$22</f>
        <v>1554.31302669422</v>
      </c>
      <c r="AH83" s="755" t="n">
        <f aca="false">'OV výpočty'!AH$22</f>
        <v>1554.31302669422</v>
      </c>
      <c r="AI83" s="755" t="n">
        <f aca="false">'OV výpočty'!AI$22</f>
        <v>1554.31302669422</v>
      </c>
      <c r="AJ83" s="755" t="n">
        <f aca="false">'OV výpočty'!AJ$22</f>
        <v>1554.31302669422</v>
      </c>
      <c r="AK83" s="755" t="n">
        <f aca="false">'OV výpočty'!AK$22</f>
        <v>1554.31302669422</v>
      </c>
      <c r="AL83" s="755" t="n">
        <f aca="false">'OV výpočty'!AL$22</f>
        <v>1554.31302669422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4150</v>
      </c>
      <c r="H84" s="749" t="n">
        <f aca="false">'OV výpočty'!H$26</f>
        <v>5666</v>
      </c>
      <c r="I84" s="749" t="n">
        <f aca="false">'OV výpočty'!I$26</f>
        <v>5952</v>
      </c>
      <c r="J84" s="749" t="n">
        <f aca="false">'OV výpočty'!J$26</f>
        <v>6212</v>
      </c>
      <c r="K84" s="749" t="n">
        <f aca="false">'OV výpočty'!K$26</f>
        <v>6342</v>
      </c>
      <c r="L84" s="749" t="n">
        <f aca="false">'OV výpočty'!L$26</f>
        <v>6342</v>
      </c>
      <c r="M84" s="749" t="n">
        <f aca="false">'OV výpočty'!M$26</f>
        <v>6342</v>
      </c>
      <c r="N84" s="749" t="n">
        <f aca="false">'OV výpočty'!N$26</f>
        <v>6342</v>
      </c>
      <c r="O84" s="749" t="n">
        <f aca="false">'OV výpočty'!O$26</f>
        <v>6342</v>
      </c>
      <c r="P84" s="749" t="n">
        <f aca="false">'OV výpočty'!P$26</f>
        <v>6342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4150</v>
      </c>
      <c r="AO84" s="756" t="n">
        <f aca="false">'OV výpočty'!AO$26</f>
        <v>-5666</v>
      </c>
      <c r="AP84" s="756" t="n">
        <f aca="false">'OV výpočty'!AP$26</f>
        <v>-5952</v>
      </c>
      <c r="AQ84" s="756" t="n">
        <f aca="false">'OV výpočty'!AQ$26</f>
        <v>-6212</v>
      </c>
      <c r="AR84" s="756" t="n">
        <f aca="false">'OV výpočty'!AR$26</f>
        <v>-6342</v>
      </c>
      <c r="AS84" s="756" t="n">
        <f aca="false">'OV výpočty'!AS$26</f>
        <v>-6342</v>
      </c>
      <c r="AT84" s="756" t="n">
        <f aca="false">'OV výpočty'!AT$26</f>
        <v>-6342</v>
      </c>
      <c r="AU84" s="756" t="n">
        <f aca="false">'OV výpočty'!AU$26</f>
        <v>-6342</v>
      </c>
      <c r="AV84" s="756" t="n">
        <f aca="false">'OV výpočty'!AV$26</f>
        <v>-6342</v>
      </c>
      <c r="AW84" s="756" t="n">
        <f aca="false">'OV výpočty'!AW$26</f>
        <v>-6342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76.5605848015508</v>
      </c>
      <c r="H87" s="749" t="n">
        <f aca="false">'OV výpočty'!H$30</f>
        <v>98.8588748716417</v>
      </c>
      <c r="I87" s="749" t="n">
        <f aca="false">'OV výpočty'!I$30</f>
        <v>103.065544370353</v>
      </c>
      <c r="J87" s="749" t="n">
        <f aca="false">'OV výpočty'!J$30</f>
        <v>106.889789369181</v>
      </c>
      <c r="K87" s="749" t="n">
        <f aca="false">'OV výpočty'!K$30</f>
        <v>108.801911868596</v>
      </c>
      <c r="L87" s="749" t="n">
        <f aca="false">'OV výpočty'!L$30</f>
        <v>108.801911868596</v>
      </c>
      <c r="M87" s="749" t="n">
        <f aca="false">'OV výpočty'!M$30</f>
        <v>108.801911868596</v>
      </c>
      <c r="N87" s="749" t="n">
        <f aca="false">'OV výpočty'!N$30</f>
        <v>108.801911868596</v>
      </c>
      <c r="O87" s="749" t="n">
        <f aca="false">'OV výpočty'!O$30</f>
        <v>108.801911868596</v>
      </c>
      <c r="P87" s="749" t="n">
        <f aca="false">'OV výpočty'!P$30</f>
        <v>108.801911868596</v>
      </c>
      <c r="R87" s="754" t="n">
        <f aca="false">'OV výpočty'!R$30</f>
        <v>76.5605848015508</v>
      </c>
      <c r="S87" s="754" t="n">
        <f aca="false">'OV výpočty'!S$30</f>
        <v>98.8588748716417</v>
      </c>
      <c r="T87" s="754" t="n">
        <f aca="false">'OV výpočty'!T$30</f>
        <v>103.065544370353</v>
      </c>
      <c r="U87" s="754" t="n">
        <f aca="false">'OV výpočty'!U$30</f>
        <v>106.889789369181</v>
      </c>
      <c r="V87" s="754" t="n">
        <f aca="false">'OV výpočty'!V$30</f>
        <v>108.801911868596</v>
      </c>
      <c r="W87" s="754" t="n">
        <f aca="false">'OV výpočty'!W$30</f>
        <v>108.801911868596</v>
      </c>
      <c r="X87" s="754" t="n">
        <f aca="false">'OV výpočty'!X$30</f>
        <v>108.801911868596</v>
      </c>
      <c r="Y87" s="754" t="n">
        <f aca="false">'OV výpočty'!Y$30</f>
        <v>108.801911868596</v>
      </c>
      <c r="Z87" s="754" t="n">
        <f aca="false">'OV výpočty'!Z$30</f>
        <v>108.801911868596</v>
      </c>
      <c r="AA87" s="754" t="n">
        <f aca="false">'OV výpočty'!AA$30</f>
        <v>108.801911868596</v>
      </c>
      <c r="AC87" s="755" t="n">
        <f aca="false">'OV výpočty'!AC$30</f>
        <v>76.5605848015508</v>
      </c>
      <c r="AD87" s="755" t="n">
        <f aca="false">'OV výpočty'!AD$30</f>
        <v>98.8588748716417</v>
      </c>
      <c r="AE87" s="755" t="n">
        <f aca="false">'OV výpočty'!AE$30</f>
        <v>103.065544370353</v>
      </c>
      <c r="AF87" s="755" t="n">
        <f aca="false">'OV výpočty'!AF$30</f>
        <v>106.889789369181</v>
      </c>
      <c r="AG87" s="755" t="n">
        <f aca="false">'OV výpočty'!AG$30</f>
        <v>108.801911868596</v>
      </c>
      <c r="AH87" s="755" t="n">
        <f aca="false">'OV výpočty'!AH$30</f>
        <v>108.801911868596</v>
      </c>
      <c r="AI87" s="755" t="n">
        <f aca="false">'OV výpočty'!AI$30</f>
        <v>108.801911868596</v>
      </c>
      <c r="AJ87" s="755" t="n">
        <f aca="false">'OV výpočty'!AJ$30</f>
        <v>108.801911868596</v>
      </c>
      <c r="AK87" s="755" t="n">
        <f aca="false">'OV výpočty'!AK$30</f>
        <v>108.801911868596</v>
      </c>
      <c r="AL87" s="755" t="n">
        <f aca="false">'OV výpočty'!AL$30</f>
        <v>108.801911868596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0.7590108438611</v>
      </c>
      <c r="H88" s="749" t="n">
        <f aca="false">'OV výpočty'!H$33</f>
        <v>27.0124470568184</v>
      </c>
      <c r="I88" s="749" t="n">
        <f aca="false">'OV výpočty'!I$33</f>
        <v>28.1921850231151</v>
      </c>
      <c r="J88" s="749" t="n">
        <f aca="false">'OV výpočty'!J$33</f>
        <v>29.2646740833848</v>
      </c>
      <c r="K88" s="749" t="n">
        <f aca="false">'OV výpočty'!K$33</f>
        <v>29.8009186135197</v>
      </c>
      <c r="L88" s="749" t="n">
        <f aca="false">'OV výpočty'!L$33</f>
        <v>29.8009186135197</v>
      </c>
      <c r="M88" s="749" t="n">
        <f aca="false">'OV výpočty'!M$33</f>
        <v>29.8009186135197</v>
      </c>
      <c r="N88" s="749" t="n">
        <f aca="false">'OV výpočty'!N$33</f>
        <v>29.8009186135197</v>
      </c>
      <c r="O88" s="749" t="n">
        <f aca="false">'OV výpočty'!O$33</f>
        <v>29.8009186135197</v>
      </c>
      <c r="P88" s="749" t="n">
        <f aca="false">'OV výpočty'!P$33</f>
        <v>29.8009186135197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0.7590108438611</v>
      </c>
      <c r="AO88" s="756" t="n">
        <f aca="false">'OV výpočty'!AO$33</f>
        <v>-27.0124470568184</v>
      </c>
      <c r="AP88" s="756" t="n">
        <f aca="false">'OV výpočty'!AP$33</f>
        <v>-28.1921850231151</v>
      </c>
      <c r="AQ88" s="756" t="n">
        <f aca="false">'OV výpočty'!AQ$33</f>
        <v>-29.2646740833848</v>
      </c>
      <c r="AR88" s="756" t="n">
        <f aca="false">'OV výpočty'!AR$33</f>
        <v>-29.8009186135197</v>
      </c>
      <c r="AS88" s="756" t="n">
        <f aca="false">'OV výpočty'!AS$33</f>
        <v>-29.8009186135197</v>
      </c>
      <c r="AT88" s="756" t="n">
        <f aca="false">'OV výpočty'!AT$33</f>
        <v>-29.8009186135197</v>
      </c>
      <c r="AU88" s="756" t="n">
        <f aca="false">'OV výpočty'!AU$33</f>
        <v>-29.8009186135197</v>
      </c>
      <c r="AV88" s="756" t="n">
        <f aca="false">'OV výpočty'!AV$33</f>
        <v>-29.8009186135197</v>
      </c>
      <c r="AW88" s="756" t="n">
        <f aca="false">'OV výpočty'!AW$33</f>
        <v>-29.8009186135197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5127.31959564541</v>
      </c>
      <c r="H89" s="749" t="n">
        <f aca="false">'OV výpočty'!H$34</f>
        <v>6671.87132192846</v>
      </c>
      <c r="I89" s="749" t="n">
        <f aca="false">'OV výpočty'!I$34</f>
        <v>6963.25772939347</v>
      </c>
      <c r="J89" s="749" t="n">
        <f aca="false">'OV výpočty'!J$34</f>
        <v>7228.15446345257</v>
      </c>
      <c r="K89" s="749" t="n">
        <f aca="false">'OV výpočty'!K$34</f>
        <v>7360.60283048212</v>
      </c>
      <c r="L89" s="749" t="n">
        <f aca="false">'OV výpočty'!L$34</f>
        <v>7360.60283048212</v>
      </c>
      <c r="M89" s="749" t="n">
        <f aca="false">'OV výpočty'!M$34</f>
        <v>7360.60283048212</v>
      </c>
      <c r="N89" s="749" t="n">
        <f aca="false">'OV výpočty'!N$34</f>
        <v>7360.60283048212</v>
      </c>
      <c r="O89" s="749" t="n">
        <f aca="false">'OV výpočty'!O$34</f>
        <v>7360.60283048212</v>
      </c>
      <c r="P89" s="749" t="n">
        <f aca="false">'OV výpočty'!P$34</f>
        <v>7360.60283048212</v>
      </c>
      <c r="R89" s="754" t="n">
        <f aca="false">'OV výpočty'!R$34</f>
        <v>956.560584801551</v>
      </c>
      <c r="S89" s="754" t="n">
        <f aca="false">'OV výpočty'!S$34</f>
        <v>978.858874871642</v>
      </c>
      <c r="T89" s="754" t="n">
        <f aca="false">'OV výpočty'!T$34</f>
        <v>983.065544370353</v>
      </c>
      <c r="U89" s="754" t="n">
        <f aca="false">'OV výpočty'!U$34</f>
        <v>986.889789369181</v>
      </c>
      <c r="V89" s="754" t="n">
        <f aca="false">'OV výpočty'!V$34</f>
        <v>988.801911868596</v>
      </c>
      <c r="W89" s="754" t="n">
        <f aca="false">'OV výpočty'!W$34</f>
        <v>988.801911868596</v>
      </c>
      <c r="X89" s="754" t="n">
        <f aca="false">'OV výpočty'!X$34</f>
        <v>988.801911868596</v>
      </c>
      <c r="Y89" s="754" t="n">
        <f aca="false">'OV výpočty'!Y$34</f>
        <v>988.801911868596</v>
      </c>
      <c r="Z89" s="754" t="n">
        <f aca="false">'OV výpočty'!Z$34</f>
        <v>988.801911868596</v>
      </c>
      <c r="AA89" s="754" t="n">
        <f aca="false">'OV výpočty'!AA$34</f>
        <v>988.801911868596</v>
      </c>
      <c r="AC89" s="755" t="n">
        <f aca="false">'OV výpočty'!AC$34</f>
        <v>956.560584801551</v>
      </c>
      <c r="AD89" s="755" t="n">
        <f aca="false">'OV výpočty'!AD$34</f>
        <v>978.858874871642</v>
      </c>
      <c r="AE89" s="755" t="n">
        <f aca="false">'OV výpočty'!AE$34</f>
        <v>983.065544370353</v>
      </c>
      <c r="AF89" s="755" t="n">
        <f aca="false">'OV výpočty'!AF$34</f>
        <v>986.889789369181</v>
      </c>
      <c r="AG89" s="755" t="n">
        <f aca="false">'OV výpočty'!AG$34</f>
        <v>988.801911868596</v>
      </c>
      <c r="AH89" s="755" t="n">
        <f aca="false">'OV výpočty'!AH$34</f>
        <v>988.801911868596</v>
      </c>
      <c r="AI89" s="755" t="n">
        <f aca="false">'OV výpočty'!AI$34</f>
        <v>988.801911868596</v>
      </c>
      <c r="AJ89" s="755" t="n">
        <f aca="false">'OV výpočty'!AJ$34</f>
        <v>988.801911868596</v>
      </c>
      <c r="AK89" s="755" t="n">
        <f aca="false">'OV výpočty'!AK$34</f>
        <v>988.801911868596</v>
      </c>
      <c r="AL89" s="755" t="n">
        <f aca="false">'OV výpočty'!AL$34</f>
        <v>988.801911868596</v>
      </c>
      <c r="AN89" s="756" t="n">
        <f aca="false">'OV výpočty'!AN$34</f>
        <v>-4170.75901084386</v>
      </c>
      <c r="AO89" s="756" t="n">
        <f aca="false">'OV výpočty'!AO$34</f>
        <v>-5693.01244705682</v>
      </c>
      <c r="AP89" s="756" t="n">
        <f aca="false">'OV výpočty'!AP$34</f>
        <v>-5980.19218502312</v>
      </c>
      <c r="AQ89" s="756" t="n">
        <f aca="false">'OV výpočty'!AQ$34</f>
        <v>-6241.26467408339</v>
      </c>
      <c r="AR89" s="756" t="n">
        <f aca="false">'OV výpočty'!AR$34</f>
        <v>-6371.80091861352</v>
      </c>
      <c r="AS89" s="756" t="n">
        <f aca="false">'OV výpočty'!AS$34</f>
        <v>-6371.80091861352</v>
      </c>
      <c r="AT89" s="756" t="n">
        <f aca="false">'OV výpočty'!AT$34</f>
        <v>-6371.80091861352</v>
      </c>
      <c r="AU89" s="756" t="n">
        <f aca="false">'OV výpočty'!AU$34</f>
        <v>-6371.80091861352</v>
      </c>
      <c r="AV89" s="756" t="n">
        <f aca="false">'OV výpočty'!AV$34</f>
        <v>-6371.80091861352</v>
      </c>
      <c r="AW89" s="756" t="n">
        <f aca="false">'OV výpočty'!AW$34</f>
        <v>-6371.80091861352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4150</v>
      </c>
      <c r="H91" s="749" t="n">
        <f aca="false">'OV výpočty'!H$266</f>
        <v>5666</v>
      </c>
      <c r="I91" s="749" t="n">
        <f aca="false">'OV výpočty'!I$266</f>
        <v>5952</v>
      </c>
      <c r="J91" s="749" t="n">
        <f aca="false">'OV výpočty'!J$266</f>
        <v>6212</v>
      </c>
      <c r="K91" s="749" t="n">
        <f aca="false">'OV výpočty'!K$266</f>
        <v>6342</v>
      </c>
      <c r="L91" s="749" t="n">
        <f aca="false">'OV výpočty'!L$266</f>
        <v>6342</v>
      </c>
      <c r="M91" s="749" t="n">
        <f aca="false">'OV výpočty'!M$266</f>
        <v>6342</v>
      </c>
      <c r="N91" s="749" t="n">
        <f aca="false">'OV výpočty'!N$266</f>
        <v>6342</v>
      </c>
      <c r="O91" s="749" t="n">
        <f aca="false">'OV výpočty'!O$266</f>
        <v>6342</v>
      </c>
      <c r="P91" s="749" t="n">
        <f aca="false">'OV výpočty'!P$266</f>
        <v>6342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4150</v>
      </c>
      <c r="AO91" s="756" t="n">
        <f aca="false">'OV výpočty'!AO$266</f>
        <v>-5666</v>
      </c>
      <c r="AP91" s="756" t="n">
        <f aca="false">'OV výpočty'!AP$266</f>
        <v>-5952</v>
      </c>
      <c r="AQ91" s="756" t="n">
        <f aca="false">'OV výpočty'!AQ$266</f>
        <v>-6212</v>
      </c>
      <c r="AR91" s="756" t="n">
        <f aca="false">'OV výpočty'!AR$266</f>
        <v>-6342</v>
      </c>
      <c r="AS91" s="756" t="n">
        <f aca="false">'OV výpočty'!AS$266</f>
        <v>-6342</v>
      </c>
      <c r="AT91" s="756" t="n">
        <f aca="false">'OV výpočty'!AT$266</f>
        <v>-6342</v>
      </c>
      <c r="AU91" s="756" t="n">
        <f aca="false">'OV výpočty'!AU$266</f>
        <v>-6342</v>
      </c>
      <c r="AV91" s="756" t="n">
        <f aca="false">'OV výpočty'!AV$266</f>
        <v>-6342</v>
      </c>
      <c r="AW91" s="756" t="n">
        <f aca="false">'OV výpočty'!AW$266</f>
        <v>-6342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19</v>
      </c>
      <c r="H104" s="749" t="n">
        <f aca="false">'OV výpočty'!H$284</f>
        <v>174</v>
      </c>
      <c r="I104" s="749" t="n">
        <f aca="false">'OV výpočty'!I$284</f>
        <v>185</v>
      </c>
      <c r="J104" s="749" t="n">
        <f aca="false">'OV výpočty'!J$284</f>
        <v>195</v>
      </c>
      <c r="K104" s="749" t="n">
        <f aca="false">'OV výpočty'!K$284</f>
        <v>200</v>
      </c>
      <c r="L104" s="749" t="n">
        <f aca="false">'OV výpočty'!L$284</f>
        <v>200</v>
      </c>
      <c r="M104" s="749" t="n">
        <f aca="false">'OV výpočty'!M$284</f>
        <v>200</v>
      </c>
      <c r="N104" s="749" t="n">
        <f aca="false">'OV výpočty'!N$284</f>
        <v>200</v>
      </c>
      <c r="O104" s="749" t="n">
        <f aca="false">'OV výpočty'!O$284</f>
        <v>200</v>
      </c>
      <c r="P104" s="749" t="n">
        <f aca="false">'OV výpočty'!P$284</f>
        <v>20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18.762</v>
      </c>
      <c r="H105" s="749" t="n">
        <f aca="false">'OV výpočty'!H$285</f>
        <v>173.652</v>
      </c>
      <c r="I105" s="749" t="n">
        <f aca="false">'OV výpočty'!I$285</f>
        <v>184.63</v>
      </c>
      <c r="J105" s="749" t="n">
        <f aca="false">'OV výpočty'!J$285</f>
        <v>194.61</v>
      </c>
      <c r="K105" s="749" t="n">
        <f aca="false">'OV výpočty'!K$285</f>
        <v>199.6</v>
      </c>
      <c r="L105" s="749" t="n">
        <f aca="false">'OV výpočty'!L$285</f>
        <v>199.6</v>
      </c>
      <c r="M105" s="749" t="n">
        <f aca="false">'OV výpočty'!M$285</f>
        <v>199.6</v>
      </c>
      <c r="N105" s="749" t="n">
        <f aca="false">'OV výpočty'!N$285</f>
        <v>199.6</v>
      </c>
      <c r="O105" s="749" t="n">
        <f aca="false">'OV výpočty'!O$285</f>
        <v>199.6</v>
      </c>
      <c r="P105" s="749" t="n">
        <f aca="false">'OV výpočty'!P$285</f>
        <v>199.6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46</v>
      </c>
      <c r="H108" s="742" t="n">
        <f aca="false">H40+H74</f>
        <v>304</v>
      </c>
      <c r="I108" s="742" t="n">
        <f aca="false">I40+I74</f>
        <v>320</v>
      </c>
      <c r="J108" s="742" t="n">
        <f aca="false">J40+J74</f>
        <v>335</v>
      </c>
      <c r="K108" s="742" t="n">
        <f aca="false">K40+K74</f>
        <v>345</v>
      </c>
      <c r="L108" s="742" t="n">
        <f aca="false">L40+L74</f>
        <v>345</v>
      </c>
      <c r="M108" s="742" t="n">
        <f aca="false">M40+M74</f>
        <v>345</v>
      </c>
      <c r="N108" s="742" t="n">
        <f aca="false">N40+N74</f>
        <v>345</v>
      </c>
      <c r="O108" s="742" t="n">
        <f aca="false">O40+O74</f>
        <v>345</v>
      </c>
      <c r="P108" s="742" t="n">
        <f aca="false">P40+P74</f>
        <v>34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7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9</v>
      </c>
      <c r="G3" s="53" t="s">
        <v>9</v>
      </c>
      <c r="H3" s="53"/>
      <c r="I3" s="53"/>
      <c r="J3" s="54"/>
      <c r="K3" s="55" t="s">
        <v>10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1</v>
      </c>
      <c r="C4" s="57" t="s">
        <v>12</v>
      </c>
      <c r="D4" s="57"/>
      <c r="E4" s="58" t="s">
        <v>13</v>
      </c>
      <c r="G4" s="53" t="s">
        <v>11</v>
      </c>
      <c r="H4" s="53" t="s">
        <v>12</v>
      </c>
      <c r="I4" s="53"/>
      <c r="J4" s="54" t="s">
        <v>13</v>
      </c>
      <c r="K4" s="55" t="s">
        <v>14</v>
      </c>
      <c r="L4" s="53" t="s">
        <v>15</v>
      </c>
      <c r="M4" s="53"/>
      <c r="N4" s="54" t="s">
        <v>1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17</v>
      </c>
      <c r="D5" s="61"/>
      <c r="E5" s="62" t="s">
        <v>18</v>
      </c>
      <c r="G5" s="53"/>
      <c r="H5" s="53"/>
      <c r="I5" s="53"/>
      <c r="J5" s="54" t="s">
        <v>18</v>
      </c>
      <c r="K5" s="55"/>
      <c r="L5" s="53"/>
      <c r="M5" s="53"/>
      <c r="N5" s="54" t="s">
        <v>1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0</v>
      </c>
      <c r="D6" s="65"/>
      <c r="E6" s="66" t="s">
        <v>21</v>
      </c>
      <c r="G6" s="53"/>
      <c r="H6" s="53"/>
      <c r="I6" s="53"/>
      <c r="J6" s="54" t="s">
        <v>21</v>
      </c>
      <c r="K6" s="55"/>
      <c r="L6" s="53"/>
      <c r="M6" s="53"/>
      <c r="N6" s="54" t="s">
        <v>2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17</v>
      </c>
      <c r="D7" s="68"/>
      <c r="E7" s="69" t="s">
        <v>23</v>
      </c>
      <c r="J7" s="51" t="s">
        <v>23</v>
      </c>
      <c r="N7" s="51" t="s">
        <v>24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5</v>
      </c>
      <c r="G10" s="53" t="s">
        <v>25</v>
      </c>
      <c r="H10" s="53"/>
      <c r="I10" s="53"/>
      <c r="J10" s="54"/>
      <c r="K10" s="55" t="s">
        <v>26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1</v>
      </c>
      <c r="C11" s="57" t="s">
        <v>12</v>
      </c>
      <c r="D11" s="57"/>
      <c r="E11" s="58" t="s">
        <v>13</v>
      </c>
      <c r="G11" s="53" t="s">
        <v>11</v>
      </c>
      <c r="H11" s="53" t="s">
        <v>12</v>
      </c>
      <c r="I11" s="53"/>
      <c r="J11" s="54" t="s">
        <v>13</v>
      </c>
      <c r="K11" s="55" t="s">
        <v>14</v>
      </c>
      <c r="L11" s="53" t="s">
        <v>15</v>
      </c>
      <c r="M11" s="53"/>
      <c r="N11" s="54" t="s">
        <v>16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27</v>
      </c>
      <c r="D12" s="61"/>
      <c r="E12" s="62" t="s">
        <v>2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29</v>
      </c>
      <c r="D13" s="65"/>
      <c r="E13" s="66" t="s">
        <v>3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1</v>
      </c>
      <c r="D14" s="65"/>
      <c r="E14" s="66" t="s">
        <v>32</v>
      </c>
    </row>
    <row r="15" s="51" customFormat="true" ht="26" hidden="false" customHeight="false" outlineLevel="0" collapsed="false">
      <c r="B15" s="63" t="n">
        <v>40279</v>
      </c>
      <c r="C15" s="64" t="s">
        <v>33</v>
      </c>
      <c r="D15" s="65"/>
      <c r="E15" s="66" t="s">
        <v>34</v>
      </c>
    </row>
    <row r="16" s="51" customFormat="true" ht="26" hidden="false" customHeight="false" outlineLevel="0" collapsed="false">
      <c r="B16" s="70" t="n">
        <v>40279</v>
      </c>
      <c r="C16" s="71" t="s">
        <v>35</v>
      </c>
      <c r="D16" s="68"/>
      <c r="E16" s="69" t="s">
        <v>36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37</v>
      </c>
      <c r="G18" s="53" t="s">
        <v>25</v>
      </c>
      <c r="H18" s="53"/>
      <c r="I18" s="53"/>
      <c r="J18" s="54"/>
      <c r="K18" s="55" t="s">
        <v>26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1</v>
      </c>
      <c r="C19" s="57" t="s">
        <v>12</v>
      </c>
      <c r="D19" s="57"/>
      <c r="E19" s="58" t="s">
        <v>13</v>
      </c>
      <c r="G19" s="53" t="s">
        <v>11</v>
      </c>
      <c r="H19" s="53" t="s">
        <v>12</v>
      </c>
      <c r="I19" s="53"/>
      <c r="J19" s="54" t="s">
        <v>13</v>
      </c>
      <c r="K19" s="55" t="s">
        <v>14</v>
      </c>
      <c r="L19" s="53" t="s">
        <v>15</v>
      </c>
      <c r="M19" s="53"/>
      <c r="N19" s="54" t="s">
        <v>16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38</v>
      </c>
      <c r="D20" s="61"/>
      <c r="E20" s="62" t="s">
        <v>3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38</v>
      </c>
      <c r="D21" s="65"/>
      <c r="E21" s="66" t="s">
        <v>4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1</v>
      </c>
      <c r="D22" s="65"/>
      <c r="E22" s="66" t="s">
        <v>4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3</v>
      </c>
      <c r="D23" s="65"/>
      <c r="E23" s="66" t="s">
        <v>44</v>
      </c>
    </row>
    <row r="24" s="51" customFormat="true" ht="26" hidden="false" customHeight="false" outlineLevel="0" collapsed="false">
      <c r="B24" s="63" t="n">
        <v>40724</v>
      </c>
      <c r="C24" s="64" t="s">
        <v>41</v>
      </c>
      <c r="D24" s="65"/>
      <c r="E24" s="72" t="s">
        <v>45</v>
      </c>
    </row>
    <row r="25" s="51" customFormat="true" ht="29.25" hidden="false" customHeight="true" outlineLevel="0" collapsed="false">
      <c r="B25" s="63" t="n">
        <v>40724</v>
      </c>
      <c r="C25" s="64" t="s">
        <v>41</v>
      </c>
      <c r="D25" s="65"/>
      <c r="E25" s="72" t="s">
        <v>46</v>
      </c>
    </row>
    <row r="26" s="51" customFormat="true" ht="54" hidden="false" customHeight="true" outlineLevel="0" collapsed="false">
      <c r="B26" s="63" t="n">
        <v>40724</v>
      </c>
      <c r="C26" s="64" t="s">
        <v>47</v>
      </c>
      <c r="D26" s="65"/>
      <c r="E26" s="66" t="s">
        <v>48</v>
      </c>
    </row>
    <row r="27" s="51" customFormat="true" ht="26" hidden="false" customHeight="false" outlineLevel="0" collapsed="false">
      <c r="B27" s="70" t="n">
        <v>40724</v>
      </c>
      <c r="C27" s="71" t="s">
        <v>47</v>
      </c>
      <c r="D27" s="68"/>
      <c r="E27" s="69" t="s">
        <v>49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0</v>
      </c>
      <c r="G29" s="53" t="s">
        <v>25</v>
      </c>
      <c r="H29" s="53"/>
      <c r="I29" s="53"/>
      <c r="J29" s="54"/>
      <c r="K29" s="55" t="s">
        <v>26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1</v>
      </c>
      <c r="C30" s="57" t="s">
        <v>12</v>
      </c>
      <c r="D30" s="57"/>
      <c r="E30" s="58" t="s">
        <v>13</v>
      </c>
      <c r="G30" s="53" t="s">
        <v>11</v>
      </c>
      <c r="H30" s="53" t="s">
        <v>12</v>
      </c>
      <c r="I30" s="53"/>
      <c r="J30" s="54" t="s">
        <v>13</v>
      </c>
      <c r="K30" s="55" t="s">
        <v>14</v>
      </c>
      <c r="L30" s="53" t="s">
        <v>15</v>
      </c>
      <c r="M30" s="53"/>
      <c r="N30" s="54" t="s">
        <v>16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1</v>
      </c>
      <c r="D31" s="61"/>
      <c r="E31" s="73" t="s">
        <v>5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1</v>
      </c>
      <c r="D32" s="74"/>
      <c r="E32" s="75" t="s">
        <v>5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47</v>
      </c>
      <c r="D33" s="74"/>
      <c r="E33" s="75" t="s">
        <v>5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5</v>
      </c>
      <c r="D34" s="74"/>
      <c r="E34" s="75" t="s">
        <v>5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1</v>
      </c>
      <c r="D35" s="74"/>
      <c r="E35" s="75" t="s">
        <v>5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58</v>
      </c>
      <c r="D36" s="74"/>
      <c r="E36" s="75" t="s">
        <v>5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0</v>
      </c>
      <c r="D37" s="74"/>
      <c r="E37" s="75" t="s">
        <v>6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2</v>
      </c>
      <c r="D38" s="74"/>
      <c r="E38" s="75" t="s">
        <v>6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29</v>
      </c>
      <c r="D39" s="74"/>
      <c r="E39" s="75" t="s">
        <v>6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1</v>
      </c>
      <c r="D40" s="74"/>
      <c r="E40" s="75" t="s">
        <v>6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6</v>
      </c>
      <c r="D41" s="74"/>
      <c r="E41" s="75" t="s">
        <v>6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68</v>
      </c>
      <c r="D42" s="65"/>
      <c r="E42" s="72" t="s">
        <v>6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1</v>
      </c>
      <c r="D43" s="65"/>
      <c r="E43" s="72" t="s">
        <v>7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1</v>
      </c>
      <c r="D44" s="65"/>
      <c r="E44" s="72" t="s">
        <v>7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0</v>
      </c>
      <c r="D45" s="68"/>
      <c r="E45" s="77" t="s">
        <v>7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4</v>
      </c>
      <c r="G47" s="53" t="s">
        <v>25</v>
      </c>
      <c r="H47" s="53"/>
      <c r="I47" s="53"/>
      <c r="J47" s="54"/>
      <c r="K47" s="55" t="s">
        <v>26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1</v>
      </c>
      <c r="C48" s="57" t="s">
        <v>12</v>
      </c>
      <c r="D48" s="57"/>
      <c r="E48" s="58" t="s">
        <v>13</v>
      </c>
      <c r="G48" s="53" t="s">
        <v>11</v>
      </c>
      <c r="H48" s="53" t="s">
        <v>12</v>
      </c>
      <c r="I48" s="53"/>
      <c r="J48" s="54" t="s">
        <v>13</v>
      </c>
      <c r="K48" s="55" t="s">
        <v>14</v>
      </c>
      <c r="L48" s="53" t="s">
        <v>15</v>
      </c>
      <c r="M48" s="53"/>
      <c r="N48" s="54" t="s">
        <v>1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1</v>
      </c>
      <c r="D49" s="61"/>
      <c r="E49" s="73" t="s">
        <v>7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47</v>
      </c>
      <c r="D50" s="68"/>
      <c r="E50" s="77" t="s">
        <v>7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77</v>
      </c>
    </row>
    <row r="53" s="51" customFormat="true" ht="13" hidden="false" customHeight="false" outlineLevel="0" collapsed="false">
      <c r="B53" s="56" t="s">
        <v>11</v>
      </c>
      <c r="C53" s="57" t="s">
        <v>12</v>
      </c>
      <c r="D53" s="57"/>
      <c r="E53" s="58" t="s">
        <v>13</v>
      </c>
    </row>
    <row r="54" s="51" customFormat="true" ht="52" hidden="false" customHeight="false" outlineLevel="0" collapsed="false">
      <c r="B54" s="63" t="n">
        <v>42285</v>
      </c>
      <c r="C54" s="78" t="s">
        <v>78</v>
      </c>
      <c r="D54" s="61"/>
      <c r="E54" s="73" t="s">
        <v>79</v>
      </c>
    </row>
    <row r="55" s="51" customFormat="true" ht="13" hidden="false" customHeight="false" outlineLevel="0" collapsed="false">
      <c r="B55" s="63" t="n">
        <v>42285</v>
      </c>
      <c r="C55" s="64" t="s">
        <v>29</v>
      </c>
      <c r="D55" s="65"/>
      <c r="E55" s="72" t="s">
        <v>80</v>
      </c>
    </row>
    <row r="56" s="51" customFormat="true" ht="13" hidden="false" customHeight="false" outlineLevel="0" collapsed="false">
      <c r="B56" s="79" t="n">
        <v>42632</v>
      </c>
      <c r="C56" s="80" t="s">
        <v>81</v>
      </c>
      <c r="D56" s="81"/>
      <c r="E56" s="82" t="s">
        <v>82</v>
      </c>
    </row>
    <row r="57" s="51" customFormat="true" ht="26" hidden="false" customHeight="false" outlineLevel="0" collapsed="false">
      <c r="B57" s="83" t="n">
        <v>42632</v>
      </c>
      <c r="C57" s="84" t="s">
        <v>51</v>
      </c>
      <c r="D57" s="85"/>
      <c r="E57" s="86" t="s">
        <v>83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127</v>
      </c>
      <c r="H7" s="283" t="n">
        <f aca="false">'PV výpočty'!H284</f>
        <v>130</v>
      </c>
      <c r="I7" s="283" t="n">
        <f aca="false">'PV výpočty'!I284</f>
        <v>135</v>
      </c>
      <c r="J7" s="283" t="n">
        <f aca="false">'PV výpočty'!J284</f>
        <v>140</v>
      </c>
      <c r="K7" s="283" t="n">
        <f aca="false">'PV výpočty'!K284</f>
        <v>145</v>
      </c>
      <c r="L7" s="283" t="n">
        <f aca="false">'PV výpočty'!L284</f>
        <v>145</v>
      </c>
      <c r="M7" s="283" t="n">
        <f aca="false">'PV výpočty'!M284</f>
        <v>145</v>
      </c>
      <c r="N7" s="283" t="n">
        <f aca="false">'PV výpočty'!N284</f>
        <v>145</v>
      </c>
      <c r="O7" s="283" t="n">
        <f aca="false">'PV výpočty'!O284</f>
        <v>145</v>
      </c>
      <c r="P7" s="283" t="n">
        <f aca="false">'PV výpočty'!P284</f>
        <v>145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2921</v>
      </c>
      <c r="H15" s="283" t="n">
        <f aca="false">'PV výpočty'!H280</f>
        <v>2990</v>
      </c>
      <c r="I15" s="283" t="n">
        <f aca="false">'PV výpočty'!I280</f>
        <v>3105</v>
      </c>
      <c r="J15" s="283" t="n">
        <f aca="false">'PV výpočty'!J280</f>
        <v>3220</v>
      </c>
      <c r="K15" s="283" t="n">
        <f aca="false">'PV výpočty'!K280</f>
        <v>3335</v>
      </c>
      <c r="L15" s="283" t="n">
        <f aca="false">'PV výpočty'!L280</f>
        <v>3335</v>
      </c>
      <c r="M15" s="283" t="n">
        <f aca="false">'PV výpočty'!M280</f>
        <v>3335</v>
      </c>
      <c r="N15" s="283" t="n">
        <f aca="false">'PV výpočty'!N280</f>
        <v>3335</v>
      </c>
      <c r="O15" s="283" t="n">
        <f aca="false">'PV výpočty'!O280</f>
        <v>3335</v>
      </c>
      <c r="P15" s="283" t="n">
        <f aca="false">'PV výpočty'!P280</f>
        <v>3335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744.277308421567</v>
      </c>
      <c r="H23" s="283" t="n">
        <f aca="false">'PV výpočty'!H22</f>
        <v>758.775819680863</v>
      </c>
      <c r="I23" s="283" t="n">
        <f aca="false">'PV výpočty'!I22</f>
        <v>782.940005113019</v>
      </c>
      <c r="J23" s="283" t="n">
        <f aca="false">'PV výpočty'!J22</f>
        <v>807.104190545176</v>
      </c>
      <c r="K23" s="283" t="n">
        <f aca="false">'PV výpočty'!K22</f>
        <v>831.268375977333</v>
      </c>
      <c r="L23" s="283" t="n">
        <f aca="false">'PV výpočty'!L22</f>
        <v>831.268375977333</v>
      </c>
      <c r="M23" s="283" t="n">
        <f aca="false">'PV výpočty'!M22</f>
        <v>831.268375977333</v>
      </c>
      <c r="N23" s="283" t="n">
        <f aca="false">'PV výpočty'!N22</f>
        <v>831.268375977333</v>
      </c>
      <c r="O23" s="283" t="n">
        <f aca="false">'PV výpočty'!O22</f>
        <v>831.268375977333</v>
      </c>
      <c r="P23" s="283" t="n">
        <f aca="false">'PV výpočty'!P22</f>
        <v>831.268375977333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744.277308421567</v>
      </c>
      <c r="H24" s="354" t="n">
        <f aca="false">'PV výpočty'!AD22</f>
        <v>758.775819680863</v>
      </c>
      <c r="I24" s="354" t="n">
        <f aca="false">'PV výpočty'!AE22</f>
        <v>782.940005113019</v>
      </c>
      <c r="J24" s="354" t="n">
        <f aca="false">'PV výpočty'!AF22</f>
        <v>807.104190545176</v>
      </c>
      <c r="K24" s="354" t="n">
        <f aca="false">'PV výpočty'!AG22</f>
        <v>831.268375977333</v>
      </c>
      <c r="L24" s="354" t="n">
        <f aca="false">'PV výpočty'!AH22</f>
        <v>831.268375977333</v>
      </c>
      <c r="M24" s="354" t="n">
        <f aca="false">'PV výpočty'!AI22</f>
        <v>831.268375977333</v>
      </c>
      <c r="N24" s="354" t="n">
        <f aca="false">'PV výpočty'!AJ22</f>
        <v>831.268375977333</v>
      </c>
      <c r="O24" s="354" t="n">
        <f aca="false">'PV výpočty'!AK22</f>
        <v>831.268375977333</v>
      </c>
      <c r="P24" s="354" t="n">
        <f aca="false">'PV výpočty'!AL22</f>
        <v>831.268375977333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3505.29130637636</v>
      </c>
      <c r="H26" s="283" t="n">
        <f aca="false">'PV výpočty'!H34</f>
        <v>3575.59082426128</v>
      </c>
      <c r="I26" s="283" t="n">
        <f aca="false">'PV výpočty'!I34</f>
        <v>3692.7566874028</v>
      </c>
      <c r="J26" s="283" t="n">
        <f aca="false">'PV výpočty'!J34</f>
        <v>3809.92255054432</v>
      </c>
      <c r="K26" s="283" t="n">
        <f aca="false">'PV výpočty'!K34</f>
        <v>3927.08841368585</v>
      </c>
      <c r="L26" s="283" t="n">
        <f aca="false">'PV výpočty'!L34</f>
        <v>3927.08841368585</v>
      </c>
      <c r="M26" s="283" t="n">
        <f aca="false">'PV výpočty'!M34</f>
        <v>3927.08841368585</v>
      </c>
      <c r="N26" s="283" t="n">
        <f aca="false">'PV výpočty'!N34</f>
        <v>3927.08841368585</v>
      </c>
      <c r="O26" s="283" t="n">
        <f aca="false">'PV výpočty'!O34</f>
        <v>3927.08841368585</v>
      </c>
      <c r="P26" s="283" t="n">
        <f aca="false">'PV výpočty'!P34</f>
        <v>3927.08841368585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570.09941158951</v>
      </c>
      <c r="H27" s="351" t="n">
        <f aca="false">'PV výpočty'!S34</f>
        <v>571.114307377661</v>
      </c>
      <c r="I27" s="351" t="n">
        <f aca="false">'PV výpočty'!T34</f>
        <v>572.805800357911</v>
      </c>
      <c r="J27" s="351" t="n">
        <f aca="false">'PV výpočty'!U34</f>
        <v>574.497293338162</v>
      </c>
      <c r="K27" s="351" t="n">
        <f aca="false">'PV výpočty'!V34</f>
        <v>576.188786318413</v>
      </c>
      <c r="L27" s="351" t="n">
        <f aca="false">'PV výpočty'!W34</f>
        <v>576.188786318413</v>
      </c>
      <c r="M27" s="351" t="n">
        <f aca="false">'PV výpočty'!X34</f>
        <v>576.188786318413</v>
      </c>
      <c r="N27" s="351" t="n">
        <f aca="false">'PV výpočty'!Y34</f>
        <v>576.188786318413</v>
      </c>
      <c r="O27" s="351" t="n">
        <f aca="false">'PV výpočty'!Z34</f>
        <v>576.188786318413</v>
      </c>
      <c r="P27" s="351" t="n">
        <f aca="false">'PV výpočty'!AA34</f>
        <v>576.188786318413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570.09941158951</v>
      </c>
      <c r="H28" s="354" t="n">
        <f aca="false">'PV výpočty'!AD34</f>
        <v>571.114307377661</v>
      </c>
      <c r="I28" s="354" t="n">
        <f aca="false">'PV výpočty'!AE34</f>
        <v>572.805800357911</v>
      </c>
      <c r="J28" s="354" t="n">
        <f aca="false">'PV výpočty'!AF34</f>
        <v>574.497293338162</v>
      </c>
      <c r="K28" s="354" t="n">
        <f aca="false">'PV výpočty'!AG34</f>
        <v>576.188786318413</v>
      </c>
      <c r="L28" s="354" t="n">
        <f aca="false">'PV výpočty'!AH34</f>
        <v>576.188786318413</v>
      </c>
      <c r="M28" s="354" t="n">
        <f aca="false">'PV výpočty'!AI34</f>
        <v>576.188786318413</v>
      </c>
      <c r="N28" s="354" t="n">
        <f aca="false">'PV výpočty'!AJ34</f>
        <v>576.188786318413</v>
      </c>
      <c r="O28" s="354" t="n">
        <f aca="false">'PV výpočty'!AK34</f>
        <v>576.188786318413</v>
      </c>
      <c r="P28" s="354" t="n">
        <f aca="false">'PV výpočty'!AL34</f>
        <v>576.188786318413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5</v>
      </c>
      <c r="D34" s="166"/>
      <c r="E34" s="166"/>
      <c r="F34" s="765"/>
      <c r="G34" s="766" t="n">
        <f aca="false">'PV Cena'!G$26</f>
        <v>582.01341158951</v>
      </c>
      <c r="H34" s="766" t="n">
        <f aca="false">'PV Cena'!H26</f>
        <v>1181.46013308307</v>
      </c>
      <c r="I34" s="766" t="n">
        <f aca="false">'PV Cena'!I26</f>
        <v>1799.40306037181</v>
      </c>
      <c r="J34" s="766" t="n">
        <f aca="false">'PV Cena'!J26</f>
        <v>2436.24336042569</v>
      </c>
      <c r="K34" s="766" t="n">
        <f aca="false">'PV Cena'!K26</f>
        <v>3092.3905359826</v>
      </c>
      <c r="L34" s="766" t="n">
        <f aca="false">'PV Cena'!L26</f>
        <v>3766.57110240776</v>
      </c>
      <c r="M34" s="766" t="n">
        <f aca="false">'PV Cena'!M26</f>
        <v>4459.19483199212</v>
      </c>
      <c r="N34" s="766" t="n">
        <f aca="false">'PV Cena'!N26</f>
        <v>5170.68018351715</v>
      </c>
      <c r="O34" s="766" t="n">
        <f aca="false">'PV Cena'!O26</f>
        <v>5901.45448089517</v>
      </c>
      <c r="P34" s="766" t="n">
        <f aca="false">'PV Cena'!P26</f>
        <v>6651.95409543146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587.833545705405</v>
      </c>
      <c r="H37" s="398" t="n">
        <f aca="false">'PV Cena'!H40</f>
        <v>1193.2747344139</v>
      </c>
      <c r="I37" s="398" t="n">
        <f aca="false">'PV Cena'!I40</f>
        <v>1817.39709097553</v>
      </c>
      <c r="J37" s="398" t="n">
        <f aca="false">'PV Cena'!J40</f>
        <v>2460.60579402994</v>
      </c>
      <c r="K37" s="398" t="n">
        <f aca="false">'PV Cena'!K40</f>
        <v>3123.31444134242</v>
      </c>
      <c r="L37" s="398" t="n">
        <f aca="false">'PV Cena'!L40</f>
        <v>3804.23681343184</v>
      </c>
      <c r="M37" s="398" t="n">
        <f aca="false">'PV Cena'!M40</f>
        <v>4503.78678031204</v>
      </c>
      <c r="N37" s="398" t="n">
        <f aca="false">'PV Cena'!N40</f>
        <v>5222.38698535233</v>
      </c>
      <c r="O37" s="398" t="n">
        <f aca="false">'PV Cena'!O40</f>
        <v>5960.46902570412</v>
      </c>
      <c r="P37" s="398" t="n">
        <f aca="false">'PV Cena'!P40</f>
        <v>6718.47363638578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27.6560310098651</v>
      </c>
      <c r="H40" s="769" t="n">
        <f aca="false">'PV ex ante'!H40</f>
        <v>27.5596641302704</v>
      </c>
      <c r="I40" s="769" t="n">
        <f aca="false">'PV ex ante'!I40</f>
        <v>27.4085703807823</v>
      </c>
      <c r="J40" s="769" t="n">
        <f aca="false">'PV ex ante'!J40</f>
        <v>27.268269041972</v>
      </c>
      <c r="K40" s="769" t="n">
        <f aca="false">'PV ex ante'!K40</f>
        <v>27.1376436575623</v>
      </c>
      <c r="L40" s="769" t="n">
        <f aca="false">'PV ex ante'!L40</f>
        <v>27.1376436575623</v>
      </c>
      <c r="M40" s="769" t="n">
        <f aca="false">'PV ex ante'!M40</f>
        <v>27.1376436575623</v>
      </c>
      <c r="N40" s="769" t="n">
        <f aca="false">'PV ex ante'!N40</f>
        <v>27.1376436575623</v>
      </c>
      <c r="O40" s="769" t="n">
        <f aca="false">'PV ex ante'!O40</f>
        <v>27.1376436575623</v>
      </c>
      <c r="P40" s="769" t="n">
        <f aca="false">'PV ex ante'!P40</f>
        <v>27.1376436575623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27.6560310098651</v>
      </c>
      <c r="H41" s="771" t="n">
        <f aca="false">'PV Cena'!H45</f>
        <v>32.0905223521403</v>
      </c>
      <c r="I41" s="771" t="n">
        <f aca="false">'PV Cena'!I45</f>
        <v>36.2653560589082</v>
      </c>
      <c r="J41" s="771" t="n">
        <f aca="false">'PV Cena'!J45</f>
        <v>40.2756916799302</v>
      </c>
      <c r="K41" s="771" t="n">
        <f aca="false">'PV Cena'!K45</f>
        <v>44.141346193876</v>
      </c>
      <c r="L41" s="771" t="n">
        <f aca="false">'PV Cena'!L45</f>
        <v>48.7209097852828</v>
      </c>
      <c r="M41" s="771" t="n">
        <f aca="false">'PV Cena'!M45</f>
        <v>53.4263369989475</v>
      </c>
      <c r="N41" s="771" t="n">
        <f aca="false">'PV Cena'!N45</f>
        <v>58.2604878308195</v>
      </c>
      <c r="O41" s="771" t="n">
        <f aca="false">'PV Cena'!O45</f>
        <v>63.2262829040023</v>
      </c>
      <c r="P41" s="771" t="n">
        <f aca="false">'PV Cena'!P45</f>
        <v>68.3267047155689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2988.183</v>
      </c>
      <c r="H45" s="283" t="n">
        <f aca="false">H15*'Vstupy ex ante'!H$34</f>
        <v>3119.9454</v>
      </c>
      <c r="I45" s="283" t="n">
        <f aca="false">I15*'Vstupy ex ante'!I$34</f>
        <v>3304.742166</v>
      </c>
      <c r="J45" s="283" t="n">
        <f aca="false">J15*'Vstupy ex ante'!J$34</f>
        <v>3495.68282448</v>
      </c>
      <c r="K45" s="283" t="n">
        <f aca="false">K15*'Vstupy ex ante'!K$34</f>
        <v>3692.9392124328</v>
      </c>
      <c r="L45" s="283" t="n">
        <f aca="false">L15*'Vstupy ex ante'!L$34</f>
        <v>3766.79799668146</v>
      </c>
      <c r="M45" s="283" t="n">
        <f aca="false">M15*'Vstupy ex ante'!M$34</f>
        <v>3842.13395661509</v>
      </c>
      <c r="N45" s="283" t="n">
        <f aca="false">N15*'Vstupy ex ante'!N$34</f>
        <v>3918.97663574739</v>
      </c>
      <c r="O45" s="283" t="n">
        <f aca="false">O15*'Vstupy ex ante'!O$34</f>
        <v>3997.35616846234</v>
      </c>
      <c r="P45" s="283" t="n">
        <f aca="false">P15*'Vstupy ex ante'!P$34</f>
        <v>4077.30329183158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761.395686515263</v>
      </c>
      <c r="H53" s="283" t="n">
        <f aca="false">H23*'Vstupy ex ante'!H$34</f>
        <v>791.752216804193</v>
      </c>
      <c r="I53" s="283" t="n">
        <f aca="false">I23*'Vstupy ex ante'!I$34</f>
        <v>833.305909289936</v>
      </c>
      <c r="J53" s="283" t="n">
        <f aca="false">J23*'Vstupy ex ante'!J$34</f>
        <v>876.205048588387</v>
      </c>
      <c r="K53" s="283" t="n">
        <f aca="false">K23*'Vstupy ex ante'!K$34</f>
        <v>920.48683109506</v>
      </c>
      <c r="L53" s="283" t="n">
        <f aca="false">L23*'Vstupy ex ante'!L$34</f>
        <v>938.896567716961</v>
      </c>
      <c r="M53" s="283" t="n">
        <f aca="false">M23*'Vstupy ex ante'!M$34</f>
        <v>957.6744990713</v>
      </c>
      <c r="N53" s="283" t="n">
        <f aca="false">N23*'Vstupy ex ante'!N$34</f>
        <v>976.827989052726</v>
      </c>
      <c r="O53" s="283" t="n">
        <f aca="false">O23*'Vstupy ex ante'!O$34</f>
        <v>996.364548833781</v>
      </c>
      <c r="P53" s="283" t="n">
        <f aca="false">P23*'Vstupy ex ante'!P$34</f>
        <v>1016.29183981046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744.277308421567</v>
      </c>
      <c r="H54" s="354" t="n">
        <f aca="false">H24*'Vstupy ex post'!H$21</f>
        <v>758.775819680863</v>
      </c>
      <c r="I54" s="354" t="n">
        <f aca="false">I24*'Vstupy ex post'!I$21</f>
        <v>782.940005113019</v>
      </c>
      <c r="J54" s="354" t="n">
        <f aca="false">J24*'Vstupy ex post'!J$21</f>
        <v>807.104190545176</v>
      </c>
      <c r="K54" s="354" t="n">
        <f aca="false">K24*'Vstupy ex post'!K$21</f>
        <v>831.268375977333</v>
      </c>
      <c r="L54" s="354" t="n">
        <f aca="false">L24*'Vstupy ex post'!L$21</f>
        <v>831.268375977333</v>
      </c>
      <c r="M54" s="354" t="n">
        <f aca="false">M24*'Vstupy ex post'!M$21</f>
        <v>831.268375977333</v>
      </c>
      <c r="N54" s="354" t="n">
        <f aca="false">N24*'Vstupy ex post'!N$21</f>
        <v>831.268375977333</v>
      </c>
      <c r="O54" s="354" t="n">
        <f aca="false">O24*'Vstupy ex post'!O$21</f>
        <v>831.268375977333</v>
      </c>
      <c r="P54" s="354" t="n">
        <f aca="false">P24*'Vstupy ex post'!P$21</f>
        <v>831.268375977333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3585.91300642302</v>
      </c>
      <c r="H56" s="283" t="n">
        <f aca="false">H26*'Vstupy ex ante'!H$34</f>
        <v>3730.98600148367</v>
      </c>
      <c r="I56" s="283" t="n">
        <f aca="false">I26*'Vstupy ex ante'!I$34</f>
        <v>3930.30877089807</v>
      </c>
      <c r="J56" s="283" t="n">
        <f aca="false">J26*'Vstupy ex ante'!J$34</f>
        <v>4136.11205668846</v>
      </c>
      <c r="K56" s="283" t="n">
        <f aca="false">K26*'Vstupy ex ante'!K$34</f>
        <v>4348.5753504021</v>
      </c>
      <c r="L56" s="283" t="n">
        <f aca="false">L26*'Vstupy ex ante'!L$34</f>
        <v>4435.54685741014</v>
      </c>
      <c r="M56" s="283" t="n">
        <f aca="false">M26*'Vstupy ex ante'!M$34</f>
        <v>4524.25779455834</v>
      </c>
      <c r="N56" s="283" t="n">
        <f aca="false">N26*'Vstupy ex ante'!N$34</f>
        <v>4614.74295044951</v>
      </c>
      <c r="O56" s="283" t="n">
        <f aca="false">O26*'Vstupy ex ante'!O$34</f>
        <v>4707.0378094585</v>
      </c>
      <c r="P56" s="283" t="n">
        <f aca="false">P26*'Vstupy ex ante'!P$34</f>
        <v>4801.17856564767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570.09941158951</v>
      </c>
      <c r="H57" s="351" t="n">
        <f aca="false">H27*'Vstupy ex post'!H$21</f>
        <v>571.114307377661</v>
      </c>
      <c r="I57" s="351" t="n">
        <f aca="false">I27*'Vstupy ex post'!I$21</f>
        <v>572.805800357911</v>
      </c>
      <c r="J57" s="351" t="n">
        <f aca="false">J27*'Vstupy ex post'!J$21</f>
        <v>574.497293338162</v>
      </c>
      <c r="K57" s="351" t="n">
        <f aca="false">K27*'Vstupy ex post'!K$21</f>
        <v>576.188786318413</v>
      </c>
      <c r="L57" s="351" t="n">
        <f aca="false">L27*'Vstupy ex post'!L$21</f>
        <v>576.188786318413</v>
      </c>
      <c r="M57" s="351" t="n">
        <f aca="false">M27*'Vstupy ex post'!M$21</f>
        <v>576.188786318413</v>
      </c>
      <c r="N57" s="351" t="n">
        <f aca="false">N27*'Vstupy ex post'!N$21</f>
        <v>576.188786318413</v>
      </c>
      <c r="O57" s="351" t="n">
        <f aca="false">O27*'Vstupy ex post'!O$21</f>
        <v>576.188786318413</v>
      </c>
      <c r="P57" s="351" t="n">
        <f aca="false">P27*'Vstupy ex post'!P$21</f>
        <v>576.188786318413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570.09941158951</v>
      </c>
      <c r="H58" s="354" t="n">
        <f aca="false">H28*'Vstupy ex post'!H$21</f>
        <v>571.114307377661</v>
      </c>
      <c r="I58" s="354" t="n">
        <f aca="false">I28*'Vstupy ex post'!I$21</f>
        <v>572.805800357911</v>
      </c>
      <c r="J58" s="354" t="n">
        <f aca="false">J28*'Vstupy ex post'!J$21</f>
        <v>574.497293338162</v>
      </c>
      <c r="K58" s="354" t="n">
        <f aca="false">K28*'Vstupy ex post'!K$21</f>
        <v>576.188786318413</v>
      </c>
      <c r="L58" s="354" t="n">
        <f aca="false">L28*'Vstupy ex post'!L$21</f>
        <v>576.188786318413</v>
      </c>
      <c r="M58" s="354" t="n">
        <f aca="false">M28*'Vstupy ex post'!M$21</f>
        <v>576.188786318413</v>
      </c>
      <c r="N58" s="354" t="n">
        <f aca="false">N28*'Vstupy ex post'!N$21</f>
        <v>576.188786318413</v>
      </c>
      <c r="O58" s="354" t="n">
        <f aca="false">O28*'Vstupy ex post'!O$21</f>
        <v>576.188786318413</v>
      </c>
      <c r="P58" s="354" t="n">
        <f aca="false">P28*'Vstupy ex post'!P$21</f>
        <v>576.188786318413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5</v>
      </c>
      <c r="D64" s="166"/>
      <c r="E64" s="166"/>
      <c r="F64" s="765"/>
      <c r="G64" s="766" t="n">
        <f aca="false">G34*'Vstupy ex post'!G$21</f>
        <v>582.01341158951</v>
      </c>
      <c r="H64" s="766" t="n">
        <f aca="false">H34*'Vstupy ex post'!H$21</f>
        <v>1181.46013308307</v>
      </c>
      <c r="I64" s="766" t="n">
        <f aca="false">I34*'Vstupy ex post'!I$21</f>
        <v>1799.40306037181</v>
      </c>
      <c r="J64" s="766" t="n">
        <f aca="false">J34*'Vstupy ex post'!J$21</f>
        <v>2436.24336042569</v>
      </c>
      <c r="K64" s="766" t="n">
        <f aca="false">K34*'Vstupy ex post'!K$21</f>
        <v>3092.3905359826</v>
      </c>
      <c r="L64" s="766" t="n">
        <f aca="false">L34*'Vstupy ex post'!L$21</f>
        <v>3766.57110240776</v>
      </c>
      <c r="M64" s="766" t="n">
        <f aca="false">M34*'Vstupy ex post'!M$21</f>
        <v>4459.19483199212</v>
      </c>
      <c r="N64" s="766" t="n">
        <f aca="false">N34*'Vstupy ex post'!N$21</f>
        <v>5170.68018351715</v>
      </c>
      <c r="O64" s="766" t="n">
        <f aca="false">O34*'Vstupy ex post'!O$21</f>
        <v>5901.45448089517</v>
      </c>
      <c r="P64" s="766" t="n">
        <f aca="false">P34*'Vstupy ex post'!P$21</f>
        <v>6651.95409543146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587.833545705405</v>
      </c>
      <c r="H67" s="398" t="n">
        <f aca="false">H37*'Vstupy ex post'!H$21</f>
        <v>1193.2747344139</v>
      </c>
      <c r="I67" s="398" t="n">
        <f aca="false">I37*'Vstupy ex post'!I$21</f>
        <v>1817.39709097553</v>
      </c>
      <c r="J67" s="398" t="n">
        <f aca="false">J37*'Vstupy ex post'!J$21</f>
        <v>2460.60579402994</v>
      </c>
      <c r="K67" s="398" t="n">
        <f aca="false">K37*'Vstupy ex post'!K$21</f>
        <v>3123.31444134242</v>
      </c>
      <c r="L67" s="398" t="n">
        <f aca="false">L37*'Vstupy ex post'!L$21</f>
        <v>3804.23681343184</v>
      </c>
      <c r="M67" s="398" t="n">
        <f aca="false">M37*'Vstupy ex post'!M$21</f>
        <v>4503.78678031204</v>
      </c>
      <c r="N67" s="398" t="n">
        <f aca="false">N37*'Vstupy ex post'!N$21</f>
        <v>5222.38698535233</v>
      </c>
      <c r="O67" s="398" t="n">
        <f aca="false">O37*'Vstupy ex post'!O$21</f>
        <v>5960.46902570412</v>
      </c>
      <c r="P67" s="398" t="n">
        <f aca="false">P37*'Vstupy ex post'!P$21</f>
        <v>6718.47363638578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28.292119723092</v>
      </c>
      <c r="H70" s="769" t="n">
        <f aca="false">H40*'Vstupy ex ante'!H$34</f>
        <v>28.7574071333719</v>
      </c>
      <c r="I70" s="769" t="n">
        <f aca="false">I40*'Vstupy ex ante'!I$34</f>
        <v>29.1717417865217</v>
      </c>
      <c r="J70" s="769" t="n">
        <f aca="false">J40*'Vstupy ex ante'!J$34</f>
        <v>29.6028632743233</v>
      </c>
      <c r="K70" s="769" t="n">
        <f aca="false">K40*'Vstupy ex ante'!K$34</f>
        <v>30.0502753811215</v>
      </c>
      <c r="L70" s="769" t="n">
        <f aca="false">L40*'Vstupy ex ante'!L$34</f>
        <v>30.651280888744</v>
      </c>
      <c r="M70" s="769" t="n">
        <f aca="false">M40*'Vstupy ex ante'!M$34</f>
        <v>31.2643065065188</v>
      </c>
      <c r="N70" s="769" t="n">
        <f aca="false">N40*'Vstupy ex ante'!N$34</f>
        <v>31.8895926366492</v>
      </c>
      <c r="O70" s="769" t="n">
        <f aca="false">O40*'Vstupy ex ante'!O$34</f>
        <v>32.5273844893822</v>
      </c>
      <c r="P70" s="769" t="n">
        <f aca="false">P40*'Vstupy ex ante'!P$34</f>
        <v>33.1779321791698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28.292119723092</v>
      </c>
      <c r="H71" s="771" t="n">
        <f aca="false">H41*'Vstupy ex ante'!H$34</f>
        <v>33.4851764535643</v>
      </c>
      <c r="I71" s="771" t="n">
        <f aca="false">I41*'Vstupy ex ante'!I$34</f>
        <v>38.5982774018929</v>
      </c>
      <c r="J71" s="771" t="n">
        <f aca="false">J41*'Vstupy ex ante'!J$34</f>
        <v>43.7239265992497</v>
      </c>
      <c r="K71" s="771" t="n">
        <f aca="false">K41*'Vstupy ex ante'!K$34</f>
        <v>48.8789529981817</v>
      </c>
      <c r="L71" s="771" t="n">
        <f aca="false">L41*'Vstupy ex ante'!L$34</f>
        <v>55.0290330961623</v>
      </c>
      <c r="M71" s="771" t="n">
        <f aca="false">M41*'Vstupy ex ante'!M$34</f>
        <v>61.5505677844729</v>
      </c>
      <c r="N71" s="771" t="n">
        <f aca="false">N41*'Vstupy ex ante'!N$34</f>
        <v>68.4622160708325</v>
      </c>
      <c r="O71" s="771" t="n">
        <f aca="false">O41*'Vstupy ex ante'!O$34</f>
        <v>75.7834998426562</v>
      </c>
      <c r="P71" s="771" t="n">
        <f aca="false">P41*'Vstupy ex ante'!P$34</f>
        <v>83.53484199604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19</v>
      </c>
      <c r="H75" s="283" t="n">
        <f aca="false">'OV výpočty'!H$284</f>
        <v>174</v>
      </c>
      <c r="I75" s="283" t="n">
        <f aca="false">'OV výpočty'!I$284</f>
        <v>185</v>
      </c>
      <c r="J75" s="283" t="n">
        <f aca="false">'OV výpočty'!J$284</f>
        <v>195</v>
      </c>
      <c r="K75" s="283" t="n">
        <f aca="false">'OV výpočty'!K$284</f>
        <v>200</v>
      </c>
      <c r="L75" s="283" t="n">
        <f aca="false">'OV výpočty'!L$284</f>
        <v>200</v>
      </c>
      <c r="M75" s="283" t="n">
        <f aca="false">'OV výpočty'!M$284</f>
        <v>200</v>
      </c>
      <c r="N75" s="283" t="n">
        <f aca="false">'OV výpočty'!N$284</f>
        <v>200</v>
      </c>
      <c r="O75" s="283" t="n">
        <f aca="false">'OV výpočty'!O$284</f>
        <v>200</v>
      </c>
      <c r="P75" s="283" t="n">
        <f aca="false">'OV výpočty'!P$284</f>
        <v>20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4150</v>
      </c>
      <c r="H83" s="283" t="n">
        <f aca="false">'OV výpočty'!H$280</f>
        <v>5666</v>
      </c>
      <c r="I83" s="283" t="n">
        <f aca="false">'OV výpočty'!I$280</f>
        <v>5952</v>
      </c>
      <c r="J83" s="283" t="n">
        <f aca="false">'OV výpočty'!J$280</f>
        <v>6212</v>
      </c>
      <c r="K83" s="283" t="n">
        <f aca="false">'OV výpočty'!K$280</f>
        <v>6342</v>
      </c>
      <c r="L83" s="283" t="n">
        <f aca="false">'OV výpočty'!L$280</f>
        <v>6342</v>
      </c>
      <c r="M83" s="283" t="n">
        <f aca="false">'OV výpočty'!M$280</f>
        <v>6342</v>
      </c>
      <c r="N83" s="283" t="n">
        <f aca="false">'OV výpočty'!N$280</f>
        <v>6342</v>
      </c>
      <c r="O83" s="283" t="n">
        <f aca="false">'OV výpočty'!O$280</f>
        <v>6342</v>
      </c>
      <c r="P83" s="283" t="n">
        <f aca="false">'OV výpočty'!P$280</f>
        <v>6342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093.72264002215</v>
      </c>
      <c r="H91" s="283" t="n">
        <f aca="false">'OV výpočty'!H$22</f>
        <v>1412.26964102345</v>
      </c>
      <c r="I91" s="283" t="n">
        <f aca="false">'OV výpočty'!I$22</f>
        <v>1472.36491957647</v>
      </c>
      <c r="J91" s="283" t="n">
        <f aca="false">'OV výpočty'!J$22</f>
        <v>1526.9969909883</v>
      </c>
      <c r="K91" s="283" t="n">
        <f aca="false">'OV výpočty'!K$22</f>
        <v>1554.31302669422</v>
      </c>
      <c r="L91" s="283" t="n">
        <f aca="false">'OV výpočty'!L$22</f>
        <v>1554.31302669422</v>
      </c>
      <c r="M91" s="283" t="n">
        <f aca="false">'OV výpočty'!M$22</f>
        <v>1554.31302669422</v>
      </c>
      <c r="N91" s="283" t="n">
        <f aca="false">'OV výpočty'!N$22</f>
        <v>1554.31302669422</v>
      </c>
      <c r="O91" s="283" t="n">
        <f aca="false">'OV výpočty'!O$22</f>
        <v>1554.31302669422</v>
      </c>
      <c r="P91" s="283" t="n">
        <f aca="false">'OV výpočty'!P$22</f>
        <v>1554.31302669422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093.72264002215</v>
      </c>
      <c r="H92" s="354" t="n">
        <f aca="false">'OV výpočty'!AD$22</f>
        <v>1412.26964102345</v>
      </c>
      <c r="I92" s="354" t="n">
        <f aca="false">'OV výpočty'!AE$22</f>
        <v>1472.36491957647</v>
      </c>
      <c r="J92" s="354" t="n">
        <f aca="false">'OV výpočty'!AF$22</f>
        <v>1526.9969909883</v>
      </c>
      <c r="K92" s="354" t="n">
        <f aca="false">'OV výpočty'!AG$22</f>
        <v>1554.31302669422</v>
      </c>
      <c r="L92" s="354" t="n">
        <f aca="false">'OV výpočty'!AH$22</f>
        <v>1554.31302669422</v>
      </c>
      <c r="M92" s="354" t="n">
        <f aca="false">'OV výpočty'!AI$22</f>
        <v>1554.31302669422</v>
      </c>
      <c r="N92" s="354" t="n">
        <f aca="false">'OV výpočty'!AJ$22</f>
        <v>1554.31302669422</v>
      </c>
      <c r="O92" s="354" t="n">
        <f aca="false">'OV výpočty'!AK$22</f>
        <v>1554.31302669422</v>
      </c>
      <c r="P92" s="354" t="n">
        <f aca="false">'OV výpočty'!AL$22</f>
        <v>1554.31302669422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5127.31959564541</v>
      </c>
      <c r="H94" s="283" t="n">
        <f aca="false">'OV výpočty'!H$34</f>
        <v>6671.87132192846</v>
      </c>
      <c r="I94" s="283" t="n">
        <f aca="false">'OV výpočty'!I$34</f>
        <v>6963.25772939347</v>
      </c>
      <c r="J94" s="283" t="n">
        <f aca="false">'OV výpočty'!J$34</f>
        <v>7228.15446345257</v>
      </c>
      <c r="K94" s="283" t="n">
        <f aca="false">'OV výpočty'!K$34</f>
        <v>7360.60283048212</v>
      </c>
      <c r="L94" s="283" t="n">
        <f aca="false">'OV výpočty'!L$34</f>
        <v>7360.60283048212</v>
      </c>
      <c r="M94" s="283" t="n">
        <f aca="false">'OV výpočty'!M$34</f>
        <v>7360.60283048212</v>
      </c>
      <c r="N94" s="283" t="n">
        <f aca="false">'OV výpočty'!N$34</f>
        <v>7360.60283048212</v>
      </c>
      <c r="O94" s="283" t="n">
        <f aca="false">'OV výpočty'!O$34</f>
        <v>7360.60283048212</v>
      </c>
      <c r="P94" s="283" t="n">
        <f aca="false">'OV výpočty'!P$34</f>
        <v>7360.60283048212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956.560584801551</v>
      </c>
      <c r="H95" s="351" t="n">
        <f aca="false">'OV výpočty'!S$34</f>
        <v>978.858874871642</v>
      </c>
      <c r="I95" s="351" t="n">
        <f aca="false">'OV výpočty'!T$34</f>
        <v>983.065544370353</v>
      </c>
      <c r="J95" s="351" t="n">
        <f aca="false">'OV výpočty'!U$34</f>
        <v>986.889789369181</v>
      </c>
      <c r="K95" s="351" t="n">
        <f aca="false">'OV výpočty'!V$34</f>
        <v>988.801911868596</v>
      </c>
      <c r="L95" s="351" t="n">
        <f aca="false">'OV výpočty'!W$34</f>
        <v>988.801911868596</v>
      </c>
      <c r="M95" s="351" t="n">
        <f aca="false">'OV výpočty'!X$34</f>
        <v>988.801911868596</v>
      </c>
      <c r="N95" s="351" t="n">
        <f aca="false">'OV výpočty'!Y$34</f>
        <v>988.801911868596</v>
      </c>
      <c r="O95" s="351" t="n">
        <f aca="false">'OV výpočty'!Z$34</f>
        <v>988.801911868596</v>
      </c>
      <c r="P95" s="351" t="n">
        <f aca="false">'OV výpočty'!AA$34</f>
        <v>988.801911868596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956.560584801551</v>
      </c>
      <c r="H96" s="354" t="n">
        <f aca="false">'OV výpočty'!AD$34</f>
        <v>978.858874871642</v>
      </c>
      <c r="I96" s="354" t="n">
        <f aca="false">'OV výpočty'!AE$34</f>
        <v>983.065544370353</v>
      </c>
      <c r="J96" s="354" t="n">
        <f aca="false">'OV výpočty'!AF$34</f>
        <v>986.889789369181</v>
      </c>
      <c r="K96" s="354" t="n">
        <f aca="false">'OV výpočty'!AG$34</f>
        <v>988.801911868596</v>
      </c>
      <c r="L96" s="354" t="n">
        <f aca="false">'OV výpočty'!AH$34</f>
        <v>988.801911868596</v>
      </c>
      <c r="M96" s="354" t="n">
        <f aca="false">'OV výpočty'!AI$34</f>
        <v>988.801911868596</v>
      </c>
      <c r="N96" s="354" t="n">
        <f aca="false">'OV výpočty'!AJ$34</f>
        <v>988.801911868596</v>
      </c>
      <c r="O96" s="354" t="n">
        <f aca="false">'OV výpočty'!AK$34</f>
        <v>988.801911868596</v>
      </c>
      <c r="P96" s="354" t="n">
        <f aca="false">'OV výpočty'!AL$34</f>
        <v>988.801911868596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5</v>
      </c>
      <c r="D102" s="166"/>
      <c r="E102" s="166"/>
      <c r="F102" s="765"/>
      <c r="G102" s="766" t="n">
        <f aca="false">'OV Cena'!G$26</f>
        <v>976.800584801551</v>
      </c>
      <c r="H102" s="766" t="n">
        <f aca="false">'OV Cena'!H$26</f>
        <v>2003.67226552121</v>
      </c>
      <c r="I102" s="766" t="n">
        <f aca="false">'OV Cena'!I$26</f>
        <v>3063.38422854677</v>
      </c>
      <c r="J102" s="766" t="n">
        <f aca="false">'OV Cena'!J$26</f>
        <v>4156.24975012142</v>
      </c>
      <c r="K102" s="766" t="n">
        <f aca="false">'OV Cena'!K$26</f>
        <v>5281.06288720963</v>
      </c>
      <c r="L102" s="766" t="n">
        <f aca="false">'OV Cena'!L$26</f>
        <v>6436.61313022309</v>
      </c>
      <c r="M102" s="766" t="n">
        <f aca="false">'OV Cena'!M$26</f>
        <v>7623.59762971214</v>
      </c>
      <c r="N102" s="766" t="n">
        <f aca="false">'OV Cena'!N$26</f>
        <v>8842.72830332245</v>
      </c>
      <c r="O102" s="766" t="n">
        <f aca="false">'OV Cena'!O$26</f>
        <v>10094.7321393778</v>
      </c>
      <c r="P102" s="766" t="n">
        <f aca="false">'OV Cena'!P$26</f>
        <v>11380.3515066167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986.568590649566</v>
      </c>
      <c r="H105" s="398" t="n">
        <f aca="false">'OV Cena'!H$40</f>
        <v>2023.70898817642</v>
      </c>
      <c r="I105" s="398" t="n">
        <f aca="false">'OV Cena'!I$40</f>
        <v>3094.01807083224</v>
      </c>
      <c r="J105" s="398" t="n">
        <f aca="false">'OV Cena'!J$40</f>
        <v>4197.81224762264</v>
      </c>
      <c r="K105" s="398" t="n">
        <f aca="false">'OV Cena'!K$40</f>
        <v>5333.87351608173</v>
      </c>
      <c r="L105" s="398" t="n">
        <f aca="false">'OV Cena'!L$40</f>
        <v>6500.97926152533</v>
      </c>
      <c r="M105" s="398" t="n">
        <f aca="false">'OV Cena'!M$40</f>
        <v>7699.83360600927</v>
      </c>
      <c r="N105" s="398" t="n">
        <f aca="false">'OV Cena'!N$40</f>
        <v>8931.15558635568</v>
      </c>
      <c r="O105" s="398" t="n">
        <f aca="false">'OV Cena'!O$40</f>
        <v>10195.6794607715</v>
      </c>
      <c r="P105" s="398" t="n">
        <f aca="false">'OV Cena'!P$40</f>
        <v>11494.1550216828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43.1730654219819</v>
      </c>
      <c r="H108" s="769" t="n">
        <f aca="false">'OV ex ante'!H$40</f>
        <v>38.4209299168939</v>
      </c>
      <c r="I108" s="769" t="n">
        <f aca="false">'OV ex ante'!I$40</f>
        <v>37.714660290275</v>
      </c>
      <c r="J108" s="769" t="n">
        <f aca="false">'OV ex ante'!J$40</f>
        <v>37.1417422714792</v>
      </c>
      <c r="K108" s="769" t="n">
        <f aca="false">'OV ex ante'!K$40</f>
        <v>36.8767676877862</v>
      </c>
      <c r="L108" s="769" t="n">
        <f aca="false">'OV ex ante'!L$40</f>
        <v>36.8767676877862</v>
      </c>
      <c r="M108" s="769" t="n">
        <f aca="false">'OV ex ante'!M$40</f>
        <v>36.8767676877862</v>
      </c>
      <c r="N108" s="769" t="n">
        <f aca="false">'OV ex ante'!N$40</f>
        <v>36.8767676877862</v>
      </c>
      <c r="O108" s="769" t="n">
        <f aca="false">'OV ex ante'!O$40</f>
        <v>36.8767676877862</v>
      </c>
      <c r="P108" s="769" t="n">
        <f aca="false">'OV ex ante'!P$40</f>
        <v>36.8767676877862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43.1730654219819</v>
      </c>
      <c r="H109" s="771" t="n">
        <f aca="false">'OV Cena'!H$45</f>
        <v>44.1022269399605</v>
      </c>
      <c r="I109" s="771" t="n">
        <f aca="false">'OV Cena'!I$45</f>
        <v>48.6755495724957</v>
      </c>
      <c r="J109" s="771" t="n">
        <f aca="false">'OV Cena'!J$45</f>
        <v>53.0402987219814</v>
      </c>
      <c r="K109" s="771" t="n">
        <f aca="false">'OV Cena'!K$45</f>
        <v>57.9078911728695</v>
      </c>
      <c r="L109" s="771" t="n">
        <f aca="false">'OV Cena'!L$45</f>
        <v>63.5995808946085</v>
      </c>
      <c r="M109" s="771" t="n">
        <f aca="false">'OV Cena'!M$45</f>
        <v>69.4468040681736</v>
      </c>
      <c r="N109" s="771" t="n">
        <f aca="false">'OV Cena'!N$45</f>
        <v>75.4530883591753</v>
      </c>
      <c r="O109" s="771" t="n">
        <f aca="false">'OV Cena'!O$45</f>
        <v>81.622036156502</v>
      </c>
      <c r="P109" s="771" t="n">
        <f aca="false">'OV Cena'!P$45</f>
        <v>87.9573261084852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4245.45</v>
      </c>
      <c r="H113" s="283" t="n">
        <f aca="false">H83*'Vstupy ex ante'!H$34</f>
        <v>5912.24436</v>
      </c>
      <c r="I113" s="283" t="n">
        <f aca="false">I83*'Vstupy ex ante'!I$34</f>
        <v>6334.8873984</v>
      </c>
      <c r="J113" s="283" t="n">
        <f aca="false">J83*'Vstupy ex ante'!J$34</f>
        <v>6743.845250208</v>
      </c>
      <c r="K113" s="283" t="n">
        <f aca="false">K83*'Vstupy ex ante'!K$34</f>
        <v>7022.67480817056</v>
      </c>
      <c r="L113" s="283" t="n">
        <f aca="false">L83*'Vstupy ex ante'!L$34</f>
        <v>7163.12830433397</v>
      </c>
      <c r="M113" s="283" t="n">
        <f aca="false">M83*'Vstupy ex ante'!M$34</f>
        <v>7306.39087042065</v>
      </c>
      <c r="N113" s="283" t="n">
        <f aca="false">N83*'Vstupy ex ante'!N$34</f>
        <v>7452.51868782907</v>
      </c>
      <c r="O113" s="283" t="n">
        <f aca="false">O83*'Vstupy ex ante'!O$34</f>
        <v>7601.56906158565</v>
      </c>
      <c r="P113" s="283" t="n">
        <f aca="false">P83*'Vstupy ex ante'!P$34</f>
        <v>7753.60044281736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118.87826074266</v>
      </c>
      <c r="H121" s="283" t="n">
        <f aca="false">H91*'Vstupy ex ante'!H$34</f>
        <v>1473.64687962233</v>
      </c>
      <c r="I121" s="283" t="n">
        <f aca="false">I91*'Vstupy ex ante'!I$34</f>
        <v>1567.08097696089</v>
      </c>
      <c r="J121" s="283" t="n">
        <f aca="false">J91*'Vstupy ex ante'!J$34</f>
        <v>1657.73203553741</v>
      </c>
      <c r="K121" s="283" t="n">
        <f aca="false">K91*'Vstupy ex ante'!K$34</f>
        <v>1721.13449015718</v>
      </c>
      <c r="L121" s="283" t="n">
        <f aca="false">L91*'Vstupy ex ante'!L$34</f>
        <v>1755.55717996033</v>
      </c>
      <c r="M121" s="283" t="n">
        <f aca="false">M91*'Vstupy ex ante'!M$34</f>
        <v>1790.66832355953</v>
      </c>
      <c r="N121" s="283" t="n">
        <f aca="false">N91*'Vstupy ex ante'!N$34</f>
        <v>1826.48169003072</v>
      </c>
      <c r="O121" s="283" t="n">
        <f aca="false">O91*'Vstupy ex ante'!O$34</f>
        <v>1863.01132383134</v>
      </c>
      <c r="P121" s="283" t="n">
        <f aca="false">P91*'Vstupy ex ante'!P$34</f>
        <v>1900.27155030797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093.72264002215</v>
      </c>
      <c r="H122" s="354" t="n">
        <f aca="false">H92*'Vstupy ex post'!H$21</f>
        <v>1412.26964102345</v>
      </c>
      <c r="I122" s="354" t="n">
        <f aca="false">I92*'Vstupy ex post'!I$21</f>
        <v>1472.36491957647</v>
      </c>
      <c r="J122" s="354" t="n">
        <f aca="false">J92*'Vstupy ex post'!J$21</f>
        <v>1526.9969909883</v>
      </c>
      <c r="K122" s="354" t="n">
        <f aca="false">K92*'Vstupy ex post'!K$21</f>
        <v>1554.31302669422</v>
      </c>
      <c r="L122" s="354" t="n">
        <f aca="false">L92*'Vstupy ex post'!L$21</f>
        <v>1554.31302669422</v>
      </c>
      <c r="M122" s="354" t="n">
        <f aca="false">M92*'Vstupy ex post'!M$21</f>
        <v>1554.31302669422</v>
      </c>
      <c r="N122" s="354" t="n">
        <f aca="false">N92*'Vstupy ex post'!N$21</f>
        <v>1554.31302669422</v>
      </c>
      <c r="O122" s="354" t="n">
        <f aca="false">O92*'Vstupy ex post'!O$21</f>
        <v>1554.31302669422</v>
      </c>
      <c r="P122" s="354" t="n">
        <f aca="false">P92*'Vstupy ex post'!P$21</f>
        <v>1554.31302669422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5245.24794634526</v>
      </c>
      <c r="H124" s="283" t="n">
        <f aca="false">H94*'Vstupy ex ante'!H$34</f>
        <v>6961.83084957947</v>
      </c>
      <c r="I124" s="283" t="n">
        <f aca="false">I94*'Vstupy ex ante'!I$34</f>
        <v>7411.19852851917</v>
      </c>
      <c r="J124" s="283" t="n">
        <f aca="false">J94*'Vstupy ex ante'!J$34</f>
        <v>7846.99857471416</v>
      </c>
      <c r="K124" s="283" t="n">
        <f aca="false">K94*'Vstupy ex ante'!K$34</f>
        <v>8150.60234477699</v>
      </c>
      <c r="L124" s="283" t="n">
        <f aca="false">L94*'Vstupy ex ante'!L$34</f>
        <v>8313.61439167253</v>
      </c>
      <c r="M124" s="283" t="n">
        <f aca="false">M94*'Vstupy ex ante'!M$34</f>
        <v>8479.88667950598</v>
      </c>
      <c r="N124" s="283" t="n">
        <f aca="false">N94*'Vstupy ex ante'!N$34</f>
        <v>8649.4844130961</v>
      </c>
      <c r="O124" s="283" t="n">
        <f aca="false">O94*'Vstupy ex ante'!O$34</f>
        <v>8822.47410135802</v>
      </c>
      <c r="P124" s="283" t="n">
        <f aca="false">P94*'Vstupy ex ante'!P$34</f>
        <v>8998.92358338518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956.560584801551</v>
      </c>
      <c r="H125" s="351" t="n">
        <f aca="false">H95*'Vstupy ex post'!H$21</f>
        <v>978.858874871642</v>
      </c>
      <c r="I125" s="351" t="n">
        <f aca="false">I95*'Vstupy ex post'!I$21</f>
        <v>983.065544370353</v>
      </c>
      <c r="J125" s="351" t="n">
        <f aca="false">J95*'Vstupy ex post'!J$21</f>
        <v>986.889789369181</v>
      </c>
      <c r="K125" s="351" t="n">
        <f aca="false">K95*'Vstupy ex post'!K$21</f>
        <v>988.801911868596</v>
      </c>
      <c r="L125" s="351" t="n">
        <f aca="false">L95*'Vstupy ex post'!L$21</f>
        <v>988.801911868596</v>
      </c>
      <c r="M125" s="351" t="n">
        <f aca="false">M95*'Vstupy ex post'!M$21</f>
        <v>988.801911868596</v>
      </c>
      <c r="N125" s="351" t="n">
        <f aca="false">N95*'Vstupy ex post'!N$21</f>
        <v>988.801911868596</v>
      </c>
      <c r="O125" s="351" t="n">
        <f aca="false">O95*'Vstupy ex post'!O$21</f>
        <v>988.801911868596</v>
      </c>
      <c r="P125" s="351" t="n">
        <f aca="false">P95*'Vstupy ex post'!P$21</f>
        <v>988.801911868596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956.560584801551</v>
      </c>
      <c r="H126" s="354" t="n">
        <f aca="false">H96*'Vstupy ex post'!H$21</f>
        <v>978.858874871642</v>
      </c>
      <c r="I126" s="354" t="n">
        <f aca="false">I96*'Vstupy ex post'!I$21</f>
        <v>983.065544370353</v>
      </c>
      <c r="J126" s="354" t="n">
        <f aca="false">J96*'Vstupy ex post'!J$21</f>
        <v>986.889789369181</v>
      </c>
      <c r="K126" s="354" t="n">
        <f aca="false">K96*'Vstupy ex post'!K$21</f>
        <v>988.801911868596</v>
      </c>
      <c r="L126" s="354" t="n">
        <f aca="false">L96*'Vstupy ex post'!L$21</f>
        <v>988.801911868596</v>
      </c>
      <c r="M126" s="354" t="n">
        <f aca="false">M96*'Vstupy ex post'!M$21</f>
        <v>988.801911868596</v>
      </c>
      <c r="N126" s="354" t="n">
        <f aca="false">N96*'Vstupy ex post'!N$21</f>
        <v>988.801911868596</v>
      </c>
      <c r="O126" s="354" t="n">
        <f aca="false">O96*'Vstupy ex post'!O$21</f>
        <v>988.801911868596</v>
      </c>
      <c r="P126" s="354" t="n">
        <f aca="false">P96*'Vstupy ex post'!P$21</f>
        <v>988.801911868596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5</v>
      </c>
      <c r="D132" s="166"/>
      <c r="E132" s="166"/>
      <c r="F132" s="765"/>
      <c r="G132" s="766" t="n">
        <f aca="false">G102*'Vstupy ex post'!G$21</f>
        <v>976.800584801551</v>
      </c>
      <c r="H132" s="766" t="n">
        <f aca="false">H102*'Vstupy ex post'!H$21</f>
        <v>2003.67226552121</v>
      </c>
      <c r="I132" s="766" t="n">
        <f aca="false">I102*'Vstupy ex post'!I$21</f>
        <v>3063.38422854677</v>
      </c>
      <c r="J132" s="766" t="n">
        <f aca="false">J102*'Vstupy ex post'!J$21</f>
        <v>4156.24975012142</v>
      </c>
      <c r="K132" s="766" t="n">
        <f aca="false">K102*'Vstupy ex post'!K$21</f>
        <v>5281.06288720963</v>
      </c>
      <c r="L132" s="766" t="n">
        <f aca="false">L102*'Vstupy ex post'!L$21</f>
        <v>6436.61313022309</v>
      </c>
      <c r="M132" s="766" t="n">
        <f aca="false">M102*'Vstupy ex post'!M$21</f>
        <v>7623.59762971214</v>
      </c>
      <c r="N132" s="766" t="n">
        <f aca="false">N102*'Vstupy ex post'!N$21</f>
        <v>8842.72830332245</v>
      </c>
      <c r="O132" s="766" t="n">
        <f aca="false">O102*'Vstupy ex post'!O$21</f>
        <v>10094.7321393778</v>
      </c>
      <c r="P132" s="766" t="n">
        <f aca="false">P102*'Vstupy ex post'!P$21</f>
        <v>11380.3515066167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986.568590649566</v>
      </c>
      <c r="H135" s="398" t="n">
        <f aca="false">H105*'Vstupy ex post'!H$21</f>
        <v>2023.70898817642</v>
      </c>
      <c r="I135" s="398" t="n">
        <f aca="false">I105*'Vstupy ex post'!I$21</f>
        <v>3094.01807083224</v>
      </c>
      <c r="J135" s="398" t="n">
        <f aca="false">J105*'Vstupy ex post'!J$21</f>
        <v>4197.81224762264</v>
      </c>
      <c r="K135" s="398" t="n">
        <f aca="false">K105*'Vstupy ex post'!K$21</f>
        <v>5333.87351608173</v>
      </c>
      <c r="L135" s="398" t="n">
        <f aca="false">L105*'Vstupy ex post'!L$21</f>
        <v>6500.97926152533</v>
      </c>
      <c r="M135" s="398" t="n">
        <f aca="false">M105*'Vstupy ex post'!M$21</f>
        <v>7699.83360600927</v>
      </c>
      <c r="N135" s="398" t="n">
        <f aca="false">N105*'Vstupy ex post'!N$21</f>
        <v>8931.15558635568</v>
      </c>
      <c r="O135" s="398" t="n">
        <f aca="false">O105*'Vstupy ex post'!O$21</f>
        <v>10195.6794607715</v>
      </c>
      <c r="P135" s="398" t="n">
        <f aca="false">P105*'Vstupy ex post'!P$21</f>
        <v>11494.1550216828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44.1660459266875</v>
      </c>
      <c r="H138" s="769" t="n">
        <f aca="false">H108*'Vstupy ex ante'!H$34</f>
        <v>40.0907035310821</v>
      </c>
      <c r="I138" s="769" t="n">
        <f aca="false">I108*'Vstupy ex ante'!I$34</f>
        <v>40.1408142150201</v>
      </c>
      <c r="J138" s="769" t="n">
        <f aca="false">J108*'Vstupy ex ante'!J$34</f>
        <v>40.3216616551778</v>
      </c>
      <c r="K138" s="769" t="n">
        <f aca="false">K108*'Vstupy ex ante'!K$34</f>
        <v>40.8346810860571</v>
      </c>
      <c r="L138" s="769" t="n">
        <f aca="false">L108*'Vstupy ex ante'!L$34</f>
        <v>41.6513747077782</v>
      </c>
      <c r="M138" s="769" t="n">
        <f aca="false">M108*'Vstupy ex ante'!M$34</f>
        <v>42.4844022019338</v>
      </c>
      <c r="N138" s="769" t="n">
        <f aca="false">N108*'Vstupy ex ante'!N$34</f>
        <v>43.3340902459725</v>
      </c>
      <c r="O138" s="769" t="n">
        <f aca="false">O108*'Vstupy ex ante'!O$34</f>
        <v>44.2007720508919</v>
      </c>
      <c r="P138" s="769" t="n">
        <f aca="false">P108*'Vstupy ex ante'!P$34</f>
        <v>45.0847874919097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44.1660459266875</v>
      </c>
      <c r="H139" s="771" t="n">
        <f aca="false">H109*'Vstupy ex ante'!H$34</f>
        <v>46.0189097227712</v>
      </c>
      <c r="I139" s="771" t="n">
        <f aca="false">I109*'Vstupy ex ante'!I$34</f>
        <v>51.8068087360547</v>
      </c>
      <c r="J139" s="771" t="n">
        <f aca="false">J109*'Vstupy ex ante'!J$34</f>
        <v>57.5813854806581</v>
      </c>
      <c r="K139" s="771" t="n">
        <f aca="false">K109*'Vstupy ex ante'!K$34</f>
        <v>64.1230350889299</v>
      </c>
      <c r="L139" s="771" t="n">
        <f aca="false">L109*'Vstupy ex ante'!L$34</f>
        <v>71.8341151135207</v>
      </c>
      <c r="M139" s="771" t="n">
        <f aca="false">M109*'Vstupy ex ante'!M$34</f>
        <v>80.0071736397974</v>
      </c>
      <c r="N139" s="771" t="n">
        <f aca="false">N109*'Vstupy ex ante'!N$34</f>
        <v>88.6653344451547</v>
      </c>
      <c r="O139" s="771" t="n">
        <f aca="false">O109*'Vstupy ex ante'!O$34</f>
        <v>97.8327885195349</v>
      </c>
      <c r="P139" s="771" t="n">
        <f aca="false">P109*'Vstupy ex ante'!P$34</f>
        <v>107.534841164267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2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09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5" hidden="false" customHeight="true" outlineLevel="0" collapsed="false">
      <c r="C24" s="110" t="s">
        <v>21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0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29</v>
      </c>
      <c r="C83" s="772" t="s">
        <v>14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1</v>
      </c>
      <c r="D85" s="775" t="s">
        <v>14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2</v>
      </c>
      <c r="D86" s="775" t="s">
        <v>14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3</v>
      </c>
      <c r="D87" s="775" t="s">
        <v>14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OV ex ante'!G63:P63,1,[1]!DoPCP)*INDEX('Vstupy ex ante'!$G$34:$P$34,1,[1]!DoPCP)</f>
        <v>0.896066554520083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OV ex ante'!G70:P70,1,[1]!DoPCP)*INDEX('Vstupy ex ante'!$G$34:$P$34,1,[1]!DoPCP)</f>
        <v>0.896066554520083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OV ex ante'!G71:P71,1,[1]!DoPCP)*INDEX('Vstupy ex ante'!$G$34:$P$34,1,[1]!DoPCP)</f>
        <v>0.896066554520083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127</v>
      </c>
      <c r="H8" s="776" t="n">
        <f aca="false">Souhrn!H7</f>
        <v>130</v>
      </c>
      <c r="I8" s="776" t="n">
        <f aca="false">Souhrn!I7</f>
        <v>135</v>
      </c>
      <c r="J8" s="776" t="n">
        <f aca="false">Souhrn!J7</f>
        <v>140</v>
      </c>
      <c r="K8" s="776" t="n">
        <f aca="false">Souhrn!K7</f>
        <v>145</v>
      </c>
      <c r="L8" s="776" t="n">
        <f aca="false">Souhrn!L7</f>
        <v>145</v>
      </c>
      <c r="M8" s="776" t="n">
        <f aca="false">Souhrn!M7</f>
        <v>145</v>
      </c>
      <c r="N8" s="776" t="n">
        <f aca="false">Souhrn!N7</f>
        <v>145</v>
      </c>
      <c r="O8" s="776" t="n">
        <f aca="false">Souhrn!O7</f>
        <v>145</v>
      </c>
      <c r="P8" s="776" t="n">
        <f aca="false">Souhrn!P7</f>
        <v>145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3585.91300642302</v>
      </c>
      <c r="H12" s="283" t="n">
        <f aca="false">Souhrn!H56</f>
        <v>3730.98600148367</v>
      </c>
      <c r="I12" s="283" t="n">
        <f aca="false">Souhrn!I56</f>
        <v>3930.30877089807</v>
      </c>
      <c r="J12" s="283" t="n">
        <f aca="false">Souhrn!J56</f>
        <v>4136.11205668846</v>
      </c>
      <c r="K12" s="283" t="n">
        <f aca="false">Souhrn!K56</f>
        <v>4348.5753504021</v>
      </c>
      <c r="L12" s="283" t="n">
        <f aca="false">Souhrn!L56</f>
        <v>4435.54685741014</v>
      </c>
      <c r="M12" s="283" t="n">
        <f aca="false">Souhrn!M56</f>
        <v>4524.25779455834</v>
      </c>
      <c r="N12" s="283" t="n">
        <f aca="false">Souhrn!N56</f>
        <v>4614.74295044951</v>
      </c>
      <c r="O12" s="283" t="n">
        <f aca="false">Souhrn!O56</f>
        <v>4707.0378094585</v>
      </c>
      <c r="P12" s="283" t="n">
        <f aca="false">Souhrn!P56</f>
        <v>4801.17856564767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570.09941158951</v>
      </c>
      <c r="H13" s="351" t="n">
        <f aca="false">Souhrn!H57</f>
        <v>571.114307377661</v>
      </c>
      <c r="I13" s="351" t="n">
        <f aca="false">Souhrn!I57</f>
        <v>572.805800357911</v>
      </c>
      <c r="J13" s="351" t="n">
        <f aca="false">Souhrn!J57</f>
        <v>574.497293338162</v>
      </c>
      <c r="K13" s="351" t="n">
        <f aca="false">Souhrn!K57</f>
        <v>576.188786318413</v>
      </c>
      <c r="L13" s="351" t="n">
        <f aca="false">Souhrn!L57</f>
        <v>576.188786318413</v>
      </c>
      <c r="M13" s="351" t="n">
        <f aca="false">Souhrn!M57</f>
        <v>576.188786318413</v>
      </c>
      <c r="N13" s="351" t="n">
        <f aca="false">Souhrn!N57</f>
        <v>576.188786318413</v>
      </c>
      <c r="O13" s="351" t="n">
        <f aca="false">Souhrn!O57</f>
        <v>576.188786318413</v>
      </c>
      <c r="P13" s="351" t="n">
        <f aca="false">Souhrn!P57</f>
        <v>576.188786318413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570.09941158951</v>
      </c>
      <c r="H14" s="354" t="n">
        <f aca="false">Souhrn!H58</f>
        <v>571.114307377661</v>
      </c>
      <c r="I14" s="354" t="n">
        <f aca="false">Souhrn!I58</f>
        <v>572.805800357911</v>
      </c>
      <c r="J14" s="354" t="n">
        <f aca="false">Souhrn!J58</f>
        <v>574.497293338162</v>
      </c>
      <c r="K14" s="354" t="n">
        <f aca="false">Souhrn!K58</f>
        <v>576.188786318413</v>
      </c>
      <c r="L14" s="354" t="n">
        <f aca="false">Souhrn!L58</f>
        <v>576.188786318413</v>
      </c>
      <c r="M14" s="354" t="n">
        <f aca="false">Souhrn!M58</f>
        <v>576.188786318413</v>
      </c>
      <c r="N14" s="354" t="n">
        <f aca="false">Souhrn!N58</f>
        <v>576.188786318413</v>
      </c>
      <c r="O14" s="354" t="n">
        <f aca="false">Souhrn!O58</f>
        <v>576.188786318413</v>
      </c>
      <c r="P14" s="354" t="n">
        <f aca="false">Souhrn!P58</f>
        <v>576.188786318413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5</v>
      </c>
      <c r="D17" s="166"/>
      <c r="E17" s="166"/>
      <c r="F17" s="396"/>
      <c r="G17" s="766" t="n">
        <f aca="false">Souhrn!G64</f>
        <v>582.01341158951</v>
      </c>
      <c r="H17" s="766" t="n">
        <f aca="false">Souhrn!H64</f>
        <v>1181.46013308307</v>
      </c>
      <c r="I17" s="766" t="n">
        <f aca="false">Souhrn!I64</f>
        <v>1799.40306037181</v>
      </c>
      <c r="J17" s="766" t="n">
        <f aca="false">Souhrn!J64</f>
        <v>2436.24336042569</v>
      </c>
      <c r="K17" s="766" t="n">
        <f aca="false">Souhrn!K64</f>
        <v>3092.3905359826</v>
      </c>
      <c r="L17" s="766" t="n">
        <f aca="false">Souhrn!L64</f>
        <v>3766.57110240776</v>
      </c>
      <c r="M17" s="766" t="n">
        <f aca="false">Souhrn!M64</f>
        <v>4459.19483199212</v>
      </c>
      <c r="N17" s="766" t="n">
        <f aca="false">Souhrn!N64</f>
        <v>5170.68018351715</v>
      </c>
      <c r="O17" s="766" t="n">
        <f aca="false">Souhrn!O64</f>
        <v>5901.45448089517</v>
      </c>
      <c r="P17" s="766" t="n">
        <f aca="false">Souhrn!P64</f>
        <v>6651.95409543146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28.292119723092</v>
      </c>
      <c r="H20" s="769" t="n">
        <f aca="false">Souhrn!H70</f>
        <v>28.7574071333719</v>
      </c>
      <c r="I20" s="769" t="n">
        <f aca="false">Souhrn!I70</f>
        <v>29.1717417865217</v>
      </c>
      <c r="J20" s="769" t="n">
        <f aca="false">Souhrn!J70</f>
        <v>29.6028632743233</v>
      </c>
      <c r="K20" s="769" t="n">
        <f aca="false">Souhrn!K70</f>
        <v>30.0502753811215</v>
      </c>
      <c r="L20" s="769" t="n">
        <f aca="false">Souhrn!L70</f>
        <v>30.651280888744</v>
      </c>
      <c r="M20" s="769" t="n">
        <f aca="false">Souhrn!M70</f>
        <v>31.2643065065188</v>
      </c>
      <c r="N20" s="769" t="n">
        <f aca="false">Souhrn!N70</f>
        <v>31.8895926366492</v>
      </c>
      <c r="O20" s="769" t="n">
        <f aca="false">Souhrn!O70</f>
        <v>32.5273844893822</v>
      </c>
      <c r="P20" s="769" t="n">
        <f aca="false">Souhrn!P70</f>
        <v>33.1779321791698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28.292119723092</v>
      </c>
      <c r="H21" s="771" t="n">
        <f aca="false">Souhrn!H71</f>
        <v>33.4851764535643</v>
      </c>
      <c r="I21" s="771" t="n">
        <f aca="false">Souhrn!I71</f>
        <v>38.5982774018929</v>
      </c>
      <c r="J21" s="771" t="n">
        <f aca="false">Souhrn!J71</f>
        <v>43.7239265992497</v>
      </c>
      <c r="K21" s="771" t="n">
        <f aca="false">Souhrn!K71</f>
        <v>48.8789529981817</v>
      </c>
      <c r="L21" s="771" t="n">
        <f aca="false">Souhrn!L71</f>
        <v>55.0290330961623</v>
      </c>
      <c r="M21" s="771" t="n">
        <f aca="false">Souhrn!M71</f>
        <v>61.5505677844729</v>
      </c>
      <c r="N21" s="771" t="n">
        <f aca="false">Souhrn!N71</f>
        <v>68.4622160708325</v>
      </c>
      <c r="O21" s="771" t="n">
        <f aca="false">Souhrn!O71</f>
        <v>75.7834998426562</v>
      </c>
      <c r="P21" s="771" t="n">
        <f aca="false">Souhrn!P71</f>
        <v>83.53484199604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19</v>
      </c>
      <c r="H25" s="776" t="n">
        <f aca="false">Souhrn!H75</f>
        <v>174</v>
      </c>
      <c r="I25" s="776" t="n">
        <f aca="false">Souhrn!I75</f>
        <v>185</v>
      </c>
      <c r="J25" s="776" t="n">
        <f aca="false">Souhrn!J75</f>
        <v>195</v>
      </c>
      <c r="K25" s="776" t="n">
        <f aca="false">Souhrn!K75</f>
        <v>200</v>
      </c>
      <c r="L25" s="776" t="n">
        <f aca="false">Souhrn!L75</f>
        <v>200</v>
      </c>
      <c r="M25" s="776" t="n">
        <f aca="false">Souhrn!M75</f>
        <v>200</v>
      </c>
      <c r="N25" s="776" t="n">
        <f aca="false">Souhrn!N75</f>
        <v>200</v>
      </c>
      <c r="O25" s="776" t="n">
        <f aca="false">Souhrn!O75</f>
        <v>200</v>
      </c>
      <c r="P25" s="776" t="n">
        <f aca="false">Souhrn!P75</f>
        <v>20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5245.24794634526</v>
      </c>
      <c r="H29" s="283" t="n">
        <f aca="false">Souhrn!H124</f>
        <v>6961.83084957947</v>
      </c>
      <c r="I29" s="283" t="n">
        <f aca="false">Souhrn!I124</f>
        <v>7411.19852851917</v>
      </c>
      <c r="J29" s="283" t="n">
        <f aca="false">Souhrn!J124</f>
        <v>7846.99857471416</v>
      </c>
      <c r="K29" s="283" t="n">
        <f aca="false">Souhrn!K124</f>
        <v>8150.60234477699</v>
      </c>
      <c r="L29" s="283" t="n">
        <f aca="false">Souhrn!L124</f>
        <v>8313.61439167253</v>
      </c>
      <c r="M29" s="283" t="n">
        <f aca="false">Souhrn!M124</f>
        <v>8479.88667950598</v>
      </c>
      <c r="N29" s="283" t="n">
        <f aca="false">Souhrn!N124</f>
        <v>8649.4844130961</v>
      </c>
      <c r="O29" s="283" t="n">
        <f aca="false">Souhrn!O124</f>
        <v>8822.47410135802</v>
      </c>
      <c r="P29" s="283" t="n">
        <f aca="false">Souhrn!P124</f>
        <v>8998.92358338518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956.560584801551</v>
      </c>
      <c r="H30" s="351" t="n">
        <f aca="false">Souhrn!H125</f>
        <v>978.858874871642</v>
      </c>
      <c r="I30" s="351" t="n">
        <f aca="false">Souhrn!I125</f>
        <v>983.065544370353</v>
      </c>
      <c r="J30" s="351" t="n">
        <f aca="false">Souhrn!J125</f>
        <v>986.889789369181</v>
      </c>
      <c r="K30" s="351" t="n">
        <f aca="false">Souhrn!K125</f>
        <v>988.801911868596</v>
      </c>
      <c r="L30" s="351" t="n">
        <f aca="false">Souhrn!L125</f>
        <v>988.801911868596</v>
      </c>
      <c r="M30" s="351" t="n">
        <f aca="false">Souhrn!M125</f>
        <v>988.801911868596</v>
      </c>
      <c r="N30" s="351" t="n">
        <f aca="false">Souhrn!N125</f>
        <v>988.801911868596</v>
      </c>
      <c r="O30" s="351" t="n">
        <f aca="false">Souhrn!O125</f>
        <v>988.801911868596</v>
      </c>
      <c r="P30" s="351" t="n">
        <f aca="false">Souhrn!P125</f>
        <v>988.801911868596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956.560584801551</v>
      </c>
      <c r="H31" s="354" t="n">
        <f aca="false">Souhrn!H126</f>
        <v>978.858874871642</v>
      </c>
      <c r="I31" s="354" t="n">
        <f aca="false">Souhrn!I126</f>
        <v>983.065544370353</v>
      </c>
      <c r="J31" s="354" t="n">
        <f aca="false">Souhrn!J126</f>
        <v>986.889789369181</v>
      </c>
      <c r="K31" s="354" t="n">
        <f aca="false">Souhrn!K126</f>
        <v>988.801911868596</v>
      </c>
      <c r="L31" s="354" t="n">
        <f aca="false">Souhrn!L126</f>
        <v>988.801911868596</v>
      </c>
      <c r="M31" s="354" t="n">
        <f aca="false">Souhrn!M126</f>
        <v>988.801911868596</v>
      </c>
      <c r="N31" s="354" t="n">
        <f aca="false">Souhrn!N126</f>
        <v>988.801911868596</v>
      </c>
      <c r="O31" s="354" t="n">
        <f aca="false">Souhrn!O126</f>
        <v>988.801911868596</v>
      </c>
      <c r="P31" s="354" t="n">
        <f aca="false">Souhrn!P126</f>
        <v>988.801911868596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5</v>
      </c>
      <c r="D34" s="166"/>
      <c r="E34" s="166"/>
      <c r="F34" s="396"/>
      <c r="G34" s="766" t="n">
        <f aca="false">Souhrn!G132</f>
        <v>976.800584801551</v>
      </c>
      <c r="H34" s="766" t="n">
        <f aca="false">Souhrn!H132</f>
        <v>2003.67226552121</v>
      </c>
      <c r="I34" s="766" t="n">
        <f aca="false">Souhrn!I132</f>
        <v>3063.38422854677</v>
      </c>
      <c r="J34" s="766" t="n">
        <f aca="false">Souhrn!J132</f>
        <v>4156.24975012142</v>
      </c>
      <c r="K34" s="766" t="n">
        <f aca="false">Souhrn!K132</f>
        <v>5281.06288720963</v>
      </c>
      <c r="L34" s="766" t="n">
        <f aca="false">Souhrn!L132</f>
        <v>6436.61313022309</v>
      </c>
      <c r="M34" s="766" t="n">
        <f aca="false">Souhrn!M132</f>
        <v>7623.59762971214</v>
      </c>
      <c r="N34" s="766" t="n">
        <f aca="false">Souhrn!N132</f>
        <v>8842.72830332245</v>
      </c>
      <c r="O34" s="766" t="n">
        <f aca="false">Souhrn!O132</f>
        <v>10094.7321393778</v>
      </c>
      <c r="P34" s="766" t="n">
        <f aca="false">Souhrn!P132</f>
        <v>11380.3515066167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44.1660459266875</v>
      </c>
      <c r="H37" s="769" t="n">
        <f aca="false">Souhrn!H138</f>
        <v>40.0907035310821</v>
      </c>
      <c r="I37" s="769" t="n">
        <f aca="false">Souhrn!I138</f>
        <v>40.1408142150201</v>
      </c>
      <c r="J37" s="769" t="n">
        <f aca="false">Souhrn!J138</f>
        <v>40.3216616551778</v>
      </c>
      <c r="K37" s="769" t="n">
        <f aca="false">Souhrn!K138</f>
        <v>40.8346810860571</v>
      </c>
      <c r="L37" s="769" t="n">
        <f aca="false">Souhrn!L138</f>
        <v>41.6513747077782</v>
      </c>
      <c r="M37" s="769" t="n">
        <f aca="false">Souhrn!M138</f>
        <v>42.4844022019338</v>
      </c>
      <c r="N37" s="769" t="n">
        <f aca="false">Souhrn!N138</f>
        <v>43.3340902459725</v>
      </c>
      <c r="O37" s="769" t="n">
        <f aca="false">Souhrn!O138</f>
        <v>44.2007720508919</v>
      </c>
      <c r="P37" s="769" t="n">
        <f aca="false">Souhrn!P138</f>
        <v>45.0847874919097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44.1660459266875</v>
      </c>
      <c r="H38" s="771" t="n">
        <f aca="false">Souhrn!H139</f>
        <v>46.0189097227712</v>
      </c>
      <c r="I38" s="771" t="n">
        <f aca="false">Souhrn!I139</f>
        <v>51.8068087360547</v>
      </c>
      <c r="J38" s="771" t="n">
        <f aca="false">Souhrn!J139</f>
        <v>57.5813854806581</v>
      </c>
      <c r="K38" s="771" t="n">
        <f aca="false">Souhrn!K139</f>
        <v>64.1230350889299</v>
      </c>
      <c r="L38" s="771" t="n">
        <f aca="false">Souhrn!L139</f>
        <v>71.8341151135207</v>
      </c>
      <c r="M38" s="771" t="n">
        <f aca="false">Souhrn!M139</f>
        <v>80.0071736397974</v>
      </c>
      <c r="N38" s="771" t="n">
        <f aca="false">Souhrn!N139</f>
        <v>88.6653344451547</v>
      </c>
      <c r="O38" s="771" t="n">
        <f aca="false">Souhrn!O139</f>
        <v>97.8327885195349</v>
      </c>
      <c r="P38" s="771" t="n">
        <f aca="false">Souhrn!P139</f>
        <v>107.534841164267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69" activeCellId="0" sqref="J69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 t="s">
        <v>287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 t="s">
        <v>289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2</v>
      </c>
      <c r="I4" s="790" t="s">
        <v>293</v>
      </c>
      <c r="L4" s="792"/>
      <c r="M4" s="792"/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 t="s">
        <v>299</v>
      </c>
      <c r="L6" s="792"/>
      <c r="M6" s="792"/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 t="s">
        <v>304</v>
      </c>
      <c r="L8" s="792"/>
      <c r="M8" s="792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 t="s">
        <v>47</v>
      </c>
      <c r="L9" s="811"/>
      <c r="M9" s="811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 t="n">
        <f aca="false">SUM(D11:D14)</f>
        <v>0</v>
      </c>
      <c r="E10" s="815" t="n">
        <f aca="false">SUM(E11:E14)</f>
        <v>2.988183</v>
      </c>
      <c r="F10" s="815" t="n">
        <f aca="false">D10-E10</f>
        <v>-2.988183</v>
      </c>
      <c r="G10" s="815" t="n">
        <f aca="false">SUM(G11:G14)</f>
        <v>0</v>
      </c>
      <c r="H10" s="815" t="n">
        <f aca="false">SUM(H11:H14)</f>
        <v>4.24545</v>
      </c>
      <c r="I10" s="816" t="n">
        <f aca="false">G10-H10</f>
        <v>-4.24545</v>
      </c>
      <c r="J10" s="817"/>
      <c r="K10" s="816" t="n">
        <f aca="false">SUM(K11:K14)</f>
        <v>3.84213395661509</v>
      </c>
      <c r="L10" s="818"/>
      <c r="M10" s="818"/>
      <c r="N10" s="816" t="n">
        <f aca="false">SUM(N11:N14)</f>
        <v>7.30639087042065</v>
      </c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2.988183</v>
      </c>
      <c r="F12" s="822" t="n">
        <f aca="false">D12-E12</f>
        <v>-2.988183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4.24545</v>
      </c>
      <c r="I12" s="824" t="n">
        <f aca="false">G12-H12</f>
        <v>-4.2454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3.84213395661509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7.30639087042065</v>
      </c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 t="n">
        <f aca="false">SUM(D22:D25)</f>
        <v>0</v>
      </c>
      <c r="E21" s="815" t="n">
        <f aca="false">SUM(E22:E25)</f>
        <v>0.529914</v>
      </c>
      <c r="F21" s="815" t="n">
        <f aca="false">D21-E21</f>
        <v>-0.529914</v>
      </c>
      <c r="G21" s="815" t="n">
        <f aca="false">SUM(G22:G25)</f>
        <v>0</v>
      </c>
      <c r="H21" s="815" t="n">
        <f aca="false">SUM(H22:H25)</f>
        <v>0.90024</v>
      </c>
      <c r="I21" s="816" t="n">
        <f aca="false">G21-H21</f>
        <v>-0.90024</v>
      </c>
      <c r="J21" s="825"/>
      <c r="K21" s="816" t="n">
        <f aca="false">SUM(K22:K29)</f>
        <v>0.596769232241863</v>
      </c>
      <c r="L21" s="818"/>
      <c r="M21" s="818"/>
      <c r="N21" s="816" t="n">
        <f aca="false">SUM(N22:N29)</f>
        <v>1.01381645631822</v>
      </c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.529914</v>
      </c>
      <c r="F24" s="822" t="n">
        <f aca="false">D24-E24</f>
        <v>-0.529914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90024</v>
      </c>
      <c r="I24" s="824" t="n">
        <f aca="false">G24-H24</f>
        <v>-0.90024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.596769232241863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1.01381645631822</v>
      </c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4.38272486953273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7.48954517899758</v>
      </c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 t="n">
        <f aca="false">D10+D15+D18+D21+D26+D30+D31+D32+D33</f>
        <v>0</v>
      </c>
      <c r="E34" s="815" t="n">
        <f aca="false">E10+E15+E18+E21+E26+E30+E31+E32+E33</f>
        <v>3.518097</v>
      </c>
      <c r="F34" s="815" t="n">
        <f aca="false">D34-E34</f>
        <v>-3.518097</v>
      </c>
      <c r="G34" s="815" t="n">
        <f aca="false">G10+G15+G18+G21+G26+G30+G31+G32+G33</f>
        <v>0</v>
      </c>
      <c r="H34" s="815" t="n">
        <f aca="false">H10+H15+H18+H21+H26+H30+H31+H32+H33</f>
        <v>5.14569</v>
      </c>
      <c r="I34" s="816" t="n">
        <f aca="false">G34-H34</f>
        <v>-5.14569</v>
      </c>
      <c r="J34" s="828"/>
      <c r="K34" s="816" t="n">
        <f aca="false">K10+K15+K18+K21+K30+K32+K33</f>
        <v>8.82162805838968</v>
      </c>
      <c r="L34" s="818"/>
      <c r="M34" s="818"/>
      <c r="N34" s="816" t="n">
        <f aca="false">N10+N15+N18+N21+N30+N32+N33</f>
        <v>15.8097525057365</v>
      </c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.127</v>
      </c>
      <c r="F38" s="822" t="n">
        <f aca="false">D38-E38</f>
        <v>-0.127</v>
      </c>
      <c r="G38" s="820"/>
      <c r="H38" s="834"/>
      <c r="I38" s="824"/>
      <c r="K38" s="826" t="n">
        <f aca="false">INDEX('Kalkulace výpočty'!U38:AE38,,'Kalkulace výpočty'!$A$2)</f>
        <v>0.145</v>
      </c>
      <c r="L38" s="827"/>
      <c r="M38" s="792"/>
      <c r="N38" s="83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19</v>
      </c>
      <c r="I40" s="824" t="n">
        <f aca="false">G40-H40</f>
        <v>-0.119</v>
      </c>
      <c r="K40" s="834"/>
      <c r="L40" s="792"/>
      <c r="M40" s="827"/>
      <c r="N40" s="826" t="n">
        <f aca="false">INDEX('Kalkulace výpočty'!BM38:BW38,,'Kalkulace výpočty'!$A$2)-N42</f>
        <v>0.2</v>
      </c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075</v>
      </c>
      <c r="I43" s="824" t="n">
        <f aca="false">G43-H43</f>
        <v>-0.2075</v>
      </c>
      <c r="K43" s="834"/>
      <c r="L43" s="792"/>
      <c r="M43" s="827"/>
      <c r="N43" s="826" t="n">
        <f aca="false">INDEX('Kalkulace výpočty'!BM41:BW41,,'Kalkulace výpočty'!$A$2)</f>
        <v>0.3171</v>
      </c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1</v>
      </c>
      <c r="L50" s="792"/>
      <c r="M50" s="792"/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  <c r="L53" s="792"/>
      <c r="M53" s="792"/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  <c r="L54" s="811"/>
      <c r="M54" s="811"/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 t="n">
        <f aca="false">IF(D38=0,0,D34/D38)</f>
        <v>0</v>
      </c>
      <c r="E55" s="822" t="n">
        <f aca="false">IF(E38=0,0,E34/E38)</f>
        <v>27.7015511811024</v>
      </c>
      <c r="F55" s="822" t="n">
        <f aca="false">D55-E55</f>
        <v>-27.7015511811024</v>
      </c>
      <c r="G55" s="822" t="n">
        <f aca="false">IF(G40+G42=0,0,G34/(G40+G42))</f>
        <v>0</v>
      </c>
      <c r="H55" s="822" t="n">
        <f aca="false">IF(H40+H42=0,0,H34/(H40+H42))</f>
        <v>43.2410924369748</v>
      </c>
      <c r="I55" s="824" t="n">
        <f aca="false">G55-H55</f>
        <v>-43.2410924369748</v>
      </c>
      <c r="L55" s="811"/>
      <c r="M55" s="811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 t="n">
        <f aca="false">D34</f>
        <v>0</v>
      </c>
      <c r="E56" s="822" t="n">
        <f aca="false">E34</f>
        <v>3.518097</v>
      </c>
      <c r="F56" s="822" t="n">
        <f aca="false">D56-E56</f>
        <v>-3.518097</v>
      </c>
      <c r="G56" s="822" t="n">
        <f aca="false">G34</f>
        <v>0</v>
      </c>
      <c r="H56" s="822" t="n">
        <f aca="false">H34</f>
        <v>5.14569</v>
      </c>
      <c r="I56" s="824" t="n">
        <f aca="false">G56-H56</f>
        <v>-5.14569</v>
      </c>
      <c r="L56" s="792"/>
      <c r="M56" s="792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 t="n">
        <f aca="false">D60-D56</f>
        <v>0</v>
      </c>
      <c r="E57" s="822" t="n">
        <f aca="false">E60-E56</f>
        <v>0.0750022048326833</v>
      </c>
      <c r="F57" s="822" t="n">
        <f aca="false">D57-E57</f>
        <v>-0.0750022048326833</v>
      </c>
      <c r="G57" s="822" t="n">
        <f aca="false">G60-G56</f>
        <v>0</v>
      </c>
      <c r="H57" s="822" t="n">
        <f aca="false">H60-H56</f>
        <v>0.110069465275807</v>
      </c>
      <c r="I57" s="824" t="n">
        <f aca="false">G57-H57</f>
        <v>-0.110069465275807</v>
      </c>
      <c r="L57" s="792"/>
      <c r="M57" s="792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 t="n">
        <f aca="false">IF(D56=0,0,D57/D56*100)</f>
        <v>0</v>
      </c>
      <c r="E58" s="829" t="n">
        <f aca="false">IF(E56=0,0,E57/E56*100)</f>
        <v>2.13189701229623</v>
      </c>
      <c r="F58" s="829" t="n">
        <f aca="false">D58-E58</f>
        <v>-2.13189701229623</v>
      </c>
      <c r="G58" s="829" t="n">
        <f aca="false">IF(G56=0,0,G57/G56*100)</f>
        <v>0</v>
      </c>
      <c r="H58" s="829" t="n">
        <f aca="false">IF(H56=0,0,H57/H56*100)</f>
        <v>2.13906133629907</v>
      </c>
      <c r="I58" s="838" t="n">
        <f aca="false">G58-H58</f>
        <v>-2.13906133629907</v>
      </c>
      <c r="L58" s="792"/>
      <c r="M58" s="792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 t="n">
        <f aca="false">D61*D62</f>
        <v>0</v>
      </c>
      <c r="E60" s="822" t="n">
        <f aca="false">E61*E62</f>
        <v>3.59309920483268</v>
      </c>
      <c r="F60" s="822" t="n">
        <f aca="false">D60-E60</f>
        <v>-3.59309920483268</v>
      </c>
      <c r="G60" s="822" t="n">
        <f aca="false">G61*G62</f>
        <v>0</v>
      </c>
      <c r="H60" s="822" t="n">
        <f aca="false">H61*H62</f>
        <v>5.25575946527581</v>
      </c>
      <c r="I60" s="824" t="n">
        <f aca="false">G60-H60</f>
        <v>-5.25575946527581</v>
      </c>
      <c r="L60" s="792"/>
      <c r="M60" s="792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 t="n">
        <f aca="false">D38</f>
        <v>0</v>
      </c>
      <c r="E61" s="822" t="n">
        <f aca="false">E38</f>
        <v>0.127</v>
      </c>
      <c r="F61" s="822" t="n">
        <f aca="false">D61-E61</f>
        <v>-0.127</v>
      </c>
      <c r="G61" s="822" t="n">
        <f aca="false">G40+G42</f>
        <v>0</v>
      </c>
      <c r="H61" s="822" t="n">
        <f aca="false">H40+H42</f>
        <v>0.119</v>
      </c>
      <c r="I61" s="824" t="n">
        <f aca="false">G61-H61</f>
        <v>-0.119</v>
      </c>
      <c r="L61" s="792"/>
      <c r="M61" s="792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28.292119723092</v>
      </c>
      <c r="F62" s="829" t="n">
        <f aca="false">D62-E62</f>
        <v>-28.292119723092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44.1660459266875</v>
      </c>
      <c r="I62" s="838" t="n">
        <f aca="false">G62-H62</f>
        <v>-44.1660459266875</v>
      </c>
      <c r="L62" s="792"/>
      <c r="M62" s="792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 t="n">
        <f aca="false">D62*(1+'Vstupy ex ante'!$P$4)</f>
        <v>0</v>
      </c>
      <c r="E63" s="829" t="n">
        <f aca="false">E62*(1+'Vstupy ex ante'!$P$4)</f>
        <v>31.1213316954012</v>
      </c>
      <c r="F63" s="829" t="n">
        <f aca="false">D63-E63</f>
        <v>-31.1213316954012</v>
      </c>
      <c r="G63" s="829" t="n">
        <f aca="false">G62*(1+'Vstupy ex ante'!$P$4)</f>
        <v>0</v>
      </c>
      <c r="H63" s="829" t="n">
        <f aca="false">H62*(1+'Vstupy ex ante'!$P$4)</f>
        <v>48.5826505193562</v>
      </c>
      <c r="I63" s="838" t="n">
        <f aca="false">G63-H63</f>
        <v>-48.5826505193562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2</v>
      </c>
      <c r="I4" s="790" t="s">
        <v>293</v>
      </c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0" t="s">
        <v>40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/>
      <c r="L6" s="790" t="s">
        <v>41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/>
      <c r="E10" s="815" t="n">
        <f aca="false">SUM(E11:E14)</f>
        <v>2.988183</v>
      </c>
      <c r="F10" s="815"/>
      <c r="G10" s="815"/>
      <c r="H10" s="815" t="n">
        <f aca="false">SUM(H11:H14)</f>
        <v>4.24545</v>
      </c>
      <c r="I10" s="816"/>
      <c r="J10" s="817"/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/>
      <c r="E12" s="823" t="n">
        <f aca="false">Kalkulace!E12*$M$5</f>
        <v>2.988183</v>
      </c>
      <c r="F12" s="822"/>
      <c r="G12" s="822"/>
      <c r="H12" s="823" t="n">
        <f aca="false">Kalkulace!H12*$M$6</f>
        <v>4.24545</v>
      </c>
      <c r="I12" s="824"/>
      <c r="J12" s="825"/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/>
      <c r="E21" s="815" t="n">
        <f aca="false">SUM(E22:E25)</f>
        <v>0.529914</v>
      </c>
      <c r="F21" s="815"/>
      <c r="G21" s="815"/>
      <c r="H21" s="815" t="n">
        <f aca="false">SUM(H22:H25)</f>
        <v>0.90024</v>
      </c>
      <c r="I21" s="816"/>
      <c r="J21" s="825"/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/>
      <c r="E24" s="822" t="n">
        <f aca="false">Kalkulace!E24*$M$5</f>
        <v>0.529914</v>
      </c>
      <c r="F24" s="822"/>
      <c r="G24" s="822"/>
      <c r="H24" s="822" t="n">
        <f aca="false">Kalkulace!H24*$M$6</f>
        <v>0.90024</v>
      </c>
      <c r="I24" s="824"/>
      <c r="J24" s="825"/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/>
      <c r="E34" s="815" t="n">
        <f aca="false">E10+E15+E18+E21+E26+E30+E31+E32+E33</f>
        <v>3.518097</v>
      </c>
      <c r="F34" s="815"/>
      <c r="G34" s="815"/>
      <c r="H34" s="815" t="n">
        <f aca="false">H10+H15+H18+H21+H26+H30+H31+H32+H33</f>
        <v>5.14569</v>
      </c>
      <c r="I34" s="816"/>
      <c r="J34" s="828"/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/>
      <c r="E38" s="826" t="n">
        <f aca="false">Kalkulace!E38*$M$5</f>
        <v>0.127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/>
      <c r="H40" s="823" t="n">
        <f aca="false">Kalkulace!H40*$M$6</f>
        <v>0.119</v>
      </c>
      <c r="I40" s="824"/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/>
      <c r="H43" s="823" t="n">
        <f aca="false">Kalkulace!H43*$M$6</f>
        <v>0.2075</v>
      </c>
      <c r="I43" s="824"/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1</v>
      </c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/>
      <c r="E55" s="822" t="n">
        <f aca="false">IF(E38=0,0,E34/E38)</f>
        <v>27.7015511811024</v>
      </c>
      <c r="F55" s="822"/>
      <c r="G55" s="822"/>
      <c r="H55" s="822" t="n">
        <f aca="false">IF(H40+H42=0,0,H34/(H40+H42))</f>
        <v>43.2410924369748</v>
      </c>
      <c r="I55" s="824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/>
      <c r="E56" s="822" t="n">
        <f aca="false">E34</f>
        <v>3.518097</v>
      </c>
      <c r="F56" s="822"/>
      <c r="G56" s="822"/>
      <c r="H56" s="822" t="n">
        <f aca="false">H34</f>
        <v>5.14569</v>
      </c>
      <c r="I56" s="824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/>
      <c r="E57" s="822" t="n">
        <f aca="false">E60-E56</f>
        <v>0.0750022048326833</v>
      </c>
      <c r="F57" s="822"/>
      <c r="G57" s="822"/>
      <c r="H57" s="822" t="n">
        <f aca="false">H60-H56</f>
        <v>0.110069465275807</v>
      </c>
      <c r="I57" s="824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/>
      <c r="E58" s="829" t="n">
        <f aca="false">IF(E56=0,0,E57/E56*100)</f>
        <v>2.13189701229623</v>
      </c>
      <c r="F58" s="829"/>
      <c r="G58" s="829"/>
      <c r="H58" s="829" t="n">
        <f aca="false">IF(H56=0,0,H57/H56*100)</f>
        <v>2.13906133629907</v>
      </c>
      <c r="I58" s="838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/>
      <c r="E60" s="822" t="n">
        <f aca="false">E61*E62</f>
        <v>3.59309920483268</v>
      </c>
      <c r="F60" s="822"/>
      <c r="G60" s="822"/>
      <c r="H60" s="822" t="n">
        <f aca="false">H61*H62</f>
        <v>5.25575946527581</v>
      </c>
      <c r="I60" s="824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/>
      <c r="E61" s="822" t="n">
        <f aca="false">E38</f>
        <v>0.127</v>
      </c>
      <c r="F61" s="822"/>
      <c r="G61" s="822"/>
      <c r="H61" s="822" t="n">
        <f aca="false">H40+H42</f>
        <v>0.119</v>
      </c>
      <c r="I61" s="824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/>
      <c r="E62" s="829" t="n">
        <f aca="false">INDEX('Kalkulace výpočty'!O59:Y59,,'Kalkulace výpočty'!$A$2)</f>
        <v>28.292119723092</v>
      </c>
      <c r="F62" s="829"/>
      <c r="G62" s="829"/>
      <c r="H62" s="829" t="n">
        <f aca="false">INDEX('Kalkulace výpočty'!BG59:BQ59,,'Kalkulace výpočty'!$A$2)</f>
        <v>44.1660459266875</v>
      </c>
      <c r="I62" s="838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/>
      <c r="E63" s="829" t="n">
        <f aca="false">E62*(1+'Vstupy ex ante'!$P$4)</f>
        <v>31.1213316954012</v>
      </c>
      <c r="F63" s="829"/>
      <c r="G63" s="829"/>
      <c r="H63" s="829" t="n">
        <f aca="false">H62*(1+'Vstupy ex ante'!$P$4)</f>
        <v>48.5826505193562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1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1</v>
      </c>
      <c r="CC8" s="865" t="s">
        <v>41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4</v>
      </c>
      <c r="B10" s="871" t="s">
        <v>315</v>
      </c>
      <c r="C10" s="814" t="s">
        <v>31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17</v>
      </c>
      <c r="B11" s="876" t="s">
        <v>318</v>
      </c>
      <c r="C11" s="821" t="s">
        <v>31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19</v>
      </c>
      <c r="B12" s="876" t="s">
        <v>413</v>
      </c>
      <c r="C12" s="821" t="s">
        <v>31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2.988183</v>
      </c>
      <c r="Q12" s="878" t="n">
        <f aca="false">INDEX('PV ex post'!$F48:$AU48,,Q$1)/'Kalkulace výpočty'!$A$4</f>
        <v>3.1199454</v>
      </c>
      <c r="R12" s="878" t="n">
        <f aca="false">INDEX('PV ex post'!$F48:$AU48,,R$1)/'Kalkulace výpočty'!$A$4</f>
        <v>3.304742166</v>
      </c>
      <c r="S12" s="878" t="n">
        <f aca="false">INDEX('PV ex post'!$F48:$AU48,,S$1)/'Kalkulace výpočty'!$A$4</f>
        <v>3.49568282448</v>
      </c>
      <c r="T12" s="878" t="n">
        <f aca="false">INDEX('PV ex post'!$F48:$AU48,,T$1)/'Kalkulace výpočty'!$A$4</f>
        <v>3.6929392124328</v>
      </c>
      <c r="U12" s="878" t="n">
        <f aca="false">INDEX('PV ex post'!$F48:$AU48,,U$1)/'Kalkulace výpočty'!$A$4</f>
        <v>3.76679799668146</v>
      </c>
      <c r="V12" s="878" t="n">
        <f aca="false">INDEX('PV ex post'!$F48:$AU48,,V$1)/'Kalkulace výpočty'!$A$4</f>
        <v>3.84213395661509</v>
      </c>
      <c r="W12" s="878" t="n">
        <f aca="false">INDEX('PV ex post'!$F48:$AU48,,W$1)/'Kalkulace výpočty'!$A$4</f>
        <v>3.91897663574739</v>
      </c>
      <c r="X12" s="878" t="n">
        <f aca="false">INDEX('PV ex post'!$F48:$AU48,,X$1)/'Kalkulace výpočty'!$A$4</f>
        <v>3.99735616846234</v>
      </c>
      <c r="Y12" s="878" t="n">
        <f aca="false">INDEX('PV ex post'!$F48:$AU48,,Y$1)/'Kalkulace výpočty'!$A$4</f>
        <v>4.07730329183158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4.24545</v>
      </c>
      <c r="BI12" s="878" t="n">
        <f aca="false">INDEX('OV ex post'!$F48:$AU48,,BI$1)/'Kalkulace výpočty'!$A$4</f>
        <v>5.91224436</v>
      </c>
      <c r="BJ12" s="878" t="n">
        <f aca="false">INDEX('OV ex post'!$F48:$AU48,,BJ$1)/'Kalkulace výpočty'!$A$4</f>
        <v>6.3348873984</v>
      </c>
      <c r="BK12" s="878" t="n">
        <f aca="false">INDEX('OV ex post'!$F48:$AU48,,BK$1)/'Kalkulace výpočty'!$A$4</f>
        <v>6.743845250208</v>
      </c>
      <c r="BL12" s="878" t="n">
        <f aca="false">INDEX('OV ex post'!$F48:$AU48,,BL$1)/'Kalkulace výpočty'!$A$4</f>
        <v>7.02267480817056</v>
      </c>
      <c r="BM12" s="878" t="n">
        <f aca="false">INDEX('OV ex post'!$F48:$AU48,,BM$1)/'Kalkulace výpočty'!$A$4</f>
        <v>7.16312830433397</v>
      </c>
      <c r="BN12" s="878" t="n">
        <f aca="false">INDEX('OV ex post'!$F48:$AU48,,BN$1)/'Kalkulace výpočty'!$A$4</f>
        <v>7.30639087042065</v>
      </c>
      <c r="BO12" s="878" t="n">
        <f aca="false">INDEX('OV ex post'!$F48:$AU48,,BO$1)/'Kalkulace výpočty'!$A$4</f>
        <v>7.45251868782907</v>
      </c>
      <c r="BP12" s="878" t="n">
        <f aca="false">INDEX('OV ex post'!$F48:$AU48,,BP$1)/'Kalkulace výpočty'!$A$4</f>
        <v>7.60156906158565</v>
      </c>
      <c r="BQ12" s="878" t="n">
        <f aca="false">INDEX('OV ex post'!$F48:$AU48,,BQ$1)/'Kalkulace výpočty'!$A$4</f>
        <v>7.75360044281736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1</v>
      </c>
      <c r="B13" s="876" t="s">
        <v>322</v>
      </c>
      <c r="C13" s="821" t="s">
        <v>31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3</v>
      </c>
      <c r="B14" s="876" t="s">
        <v>324</v>
      </c>
      <c r="C14" s="821" t="s">
        <v>31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5</v>
      </c>
      <c r="B15" s="871" t="s">
        <v>326</v>
      </c>
      <c r="C15" s="814" t="s">
        <v>31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27</v>
      </c>
      <c r="B16" s="876" t="s">
        <v>328</v>
      </c>
      <c r="C16" s="821" t="s">
        <v>31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29</v>
      </c>
      <c r="B17" s="876" t="s">
        <v>414</v>
      </c>
      <c r="C17" s="821" t="s">
        <v>31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1</v>
      </c>
      <c r="B18" s="871" t="s">
        <v>332</v>
      </c>
      <c r="C18" s="814" t="s">
        <v>31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3</v>
      </c>
      <c r="B19" s="876" t="s">
        <v>334</v>
      </c>
      <c r="C19" s="821" t="s">
        <v>31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5</v>
      </c>
      <c r="B20" s="876" t="s">
        <v>336</v>
      </c>
      <c r="C20" s="821" t="s">
        <v>31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5</v>
      </c>
      <c r="B21" s="871" t="s">
        <v>416</v>
      </c>
      <c r="C21" s="814" t="s">
        <v>31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39</v>
      </c>
      <c r="B22" s="876" t="s">
        <v>340</v>
      </c>
      <c r="C22" s="821" t="s">
        <v>31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1</v>
      </c>
      <c r="B23" s="876" t="s">
        <v>342</v>
      </c>
      <c r="C23" s="821" t="s">
        <v>31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3</v>
      </c>
      <c r="B24" s="876" t="s">
        <v>344</v>
      </c>
      <c r="C24" s="821" t="s">
        <v>31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.529914</v>
      </c>
      <c r="F24" s="878" t="n">
        <f aca="false">'PV výpočty'!H25*'Vstupy ex ante'!H$34/'Kalkulace výpočty'!$A$4</f>
        <v>0.54051228</v>
      </c>
      <c r="G24" s="878" t="n">
        <f aca="false">'PV výpočty'!I25*'Vstupy ex ante'!I$34/'Kalkulace výpočty'!$A$4</f>
        <v>0.5513225256</v>
      </c>
      <c r="H24" s="878" t="n">
        <f aca="false">'PV výpočty'!J25*'Vstupy ex ante'!J$34/'Kalkulace výpočty'!$A$4</f>
        <v>0.562348976112</v>
      </c>
      <c r="I24" s="878" t="n">
        <f aca="false">'PV výpočty'!K25*'Vstupy ex ante'!K$34/'Kalkulace výpočty'!$A$4</f>
        <v>0.57359595563424</v>
      </c>
      <c r="J24" s="878" t="n">
        <f aca="false">'PV výpočty'!L25*'Vstupy ex ante'!L$34/'Kalkulace výpočty'!$A$4</f>
        <v>0.585067874746925</v>
      </c>
      <c r="K24" s="878" t="n">
        <f aca="false">'PV výpočty'!M25*'Vstupy ex ante'!M$34/'Kalkulace výpočty'!$A$4</f>
        <v>0.596769232241863</v>
      </c>
      <c r="L24" s="878" t="n">
        <f aca="false">'PV výpočty'!N25*'Vstupy ex ante'!N$34/'Kalkulace výpočty'!$A$4</f>
        <v>0.608704616886701</v>
      </c>
      <c r="M24" s="878" t="n">
        <f aca="false">'PV výpočty'!O25*'Vstupy ex ante'!O$34/'Kalkulace výpočty'!$A$4</f>
        <v>0.620878709224435</v>
      </c>
      <c r="N24" s="878" t="n">
        <f aca="false">'PV výpočty'!P25*'Vstupy ex ante'!P$34/'Kalkulace výpočty'!$A$4</f>
        <v>0.633296283408923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.529914</v>
      </c>
      <c r="Q24" s="878" t="n">
        <f aca="false">IF('PV Cena'!H49=0,'PV výpočty'!H25/'Kalkulace výpočty'!$A$4*'Vstupy ex ante'!H$34,'PV Cena'!H55/'Kalkulace výpočty'!$A$4)</f>
        <v>0.54051228</v>
      </c>
      <c r="R24" s="878" t="n">
        <f aca="false">IF('PV Cena'!I49=0,'PV výpočty'!I25/'Kalkulace výpočty'!$A$4*'Vstupy ex ante'!I$34,'PV Cena'!I55/'Kalkulace výpočty'!$A$4)</f>
        <v>0.5513225256</v>
      </c>
      <c r="S24" s="878" t="n">
        <f aca="false">IF('PV Cena'!J49=0,'PV výpočty'!J25/'Kalkulace výpočty'!$A$4*'Vstupy ex ante'!J$34,'PV Cena'!J55/'Kalkulace výpočty'!$A$4)</f>
        <v>0.562348976112</v>
      </c>
      <c r="T24" s="878" t="n">
        <f aca="false">IF('PV Cena'!K49=0,'PV výpočty'!K25/'Kalkulace výpočty'!$A$4*'Vstupy ex ante'!K$34,'PV Cena'!K55/'Kalkulace výpočty'!$A$4)</f>
        <v>0.57359595563424</v>
      </c>
      <c r="U24" s="878" t="n">
        <f aca="false">IF('PV Cena'!L49=0,'PV výpočty'!L25/'Kalkulace výpočty'!$A$4*'Vstupy ex ante'!L$34,'PV Cena'!L55/'Kalkulace výpočty'!$A$4)</f>
        <v>0.585067874746925</v>
      </c>
      <c r="V24" s="878" t="n">
        <f aca="false">IF('PV Cena'!M49=0,'PV výpočty'!M25/'Kalkulace výpočty'!$A$4*'Vstupy ex ante'!M$34,'PV Cena'!M55/'Kalkulace výpočty'!$A$4)</f>
        <v>0.596769232241863</v>
      </c>
      <c r="W24" s="878" t="n">
        <f aca="false">IF('PV Cena'!N49=0,'PV výpočty'!N25/'Kalkulace výpočty'!$A$4*'Vstupy ex ante'!N$34,'PV Cena'!N55/'Kalkulace výpočty'!$A$4)</f>
        <v>0.608704616886701</v>
      </c>
      <c r="X24" s="878" t="n">
        <f aca="false">IF('PV Cena'!O49=0,'PV výpočty'!O25/'Kalkulace výpočty'!$A$4*'Vstupy ex ante'!O$34,'PV Cena'!O55/'Kalkulace výpočty'!$A$4)</f>
        <v>0.620878709224435</v>
      </c>
      <c r="Y24" s="878" t="n">
        <f aca="false">IF('PV Cena'!P49=0,'PV výpočty'!P25/'Kalkulace výpočty'!$A$4*'Vstupy ex ante'!P$34,'PV Cena'!P55/'Kalkulace výpočty'!$A$4)</f>
        <v>0.633296283408923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90024</v>
      </c>
      <c r="AX24" s="878" t="n">
        <f aca="false">'OV výpočty'!H25*'Vstupy ex ante'!H$34/'Kalkulace výpočty'!$A$4</f>
        <v>0.9182448</v>
      </c>
      <c r="AY24" s="878" t="n">
        <f aca="false">'OV výpočty'!I25*'Vstupy ex ante'!I$34/'Kalkulace výpočty'!$A$4</f>
        <v>0.936609696</v>
      </c>
      <c r="AZ24" s="878" t="n">
        <f aca="false">'OV výpočty'!J25*'Vstupy ex ante'!J$34/'Kalkulace výpočty'!$A$4</f>
        <v>0.95534188992</v>
      </c>
      <c r="BA24" s="878" t="n">
        <f aca="false">'OV výpočty'!K25*'Vstupy ex ante'!K$34/'Kalkulace výpočty'!$A$4</f>
        <v>0.9744487277184</v>
      </c>
      <c r="BB24" s="878" t="n">
        <f aca="false">'OV výpočty'!L25*'Vstupy ex ante'!L$34/'Kalkulace výpočty'!$A$4</f>
        <v>0.993937702272768</v>
      </c>
      <c r="BC24" s="878" t="n">
        <f aca="false">'OV výpočty'!M25*'Vstupy ex ante'!M$34/'Kalkulace výpočty'!$A$4</f>
        <v>1.01381645631822</v>
      </c>
      <c r="BD24" s="878" t="n">
        <f aca="false">'OV výpočty'!N25*'Vstupy ex ante'!N$34/'Kalkulace výpočty'!$A$4</f>
        <v>1.03409278544459</v>
      </c>
      <c r="BE24" s="878" t="n">
        <f aca="false">'OV výpočty'!O25*'Vstupy ex ante'!O$34/'Kalkulace výpočty'!$A$4</f>
        <v>1.05477464115348</v>
      </c>
      <c r="BF24" s="878" t="n">
        <f aca="false">'OV výpočty'!P25*'Vstupy ex ante'!P$34/'Kalkulace výpočty'!$A$4</f>
        <v>1.07587013397655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90024</v>
      </c>
      <c r="BI24" s="878" t="n">
        <f aca="false">IF('OV Cena'!H49=0,'OV výpočty'!H25/'Kalkulace výpočty'!$A$4*'Vstupy ex ante'!H$34,'OV Cena'!H55/'Kalkulace výpočty'!$A$4)</f>
        <v>0.9182448</v>
      </c>
      <c r="BJ24" s="878" t="n">
        <f aca="false">IF('OV Cena'!I49=0,'OV výpočty'!I25/'Kalkulace výpočty'!$A$4*'Vstupy ex ante'!I$34,'OV Cena'!I55/'Kalkulace výpočty'!$A$4)</f>
        <v>0.936609696</v>
      </c>
      <c r="BK24" s="878" t="n">
        <f aca="false">IF('OV Cena'!J49=0,'OV výpočty'!J25/'Kalkulace výpočty'!$A$4*'Vstupy ex ante'!J$34,'OV Cena'!J55/'Kalkulace výpočty'!$A$4)</f>
        <v>0.95534188992</v>
      </c>
      <c r="BL24" s="878" t="n">
        <f aca="false">IF('OV Cena'!K49=0,'OV výpočty'!K25/'Kalkulace výpočty'!$A$4*'Vstupy ex ante'!K$34,'OV Cena'!K55/'Kalkulace výpočty'!$A$4)</f>
        <v>0.9744487277184</v>
      </c>
      <c r="BM24" s="878" t="n">
        <f aca="false">IF('OV Cena'!L49=0,'OV výpočty'!L25/'Kalkulace výpočty'!$A$4*'Vstupy ex ante'!L$34,'OV Cena'!L55/'Kalkulace výpočty'!$A$4)</f>
        <v>0.993937702272768</v>
      </c>
      <c r="BN24" s="878" t="n">
        <f aca="false">IF('OV Cena'!M49=0,'OV výpočty'!M25/'Kalkulace výpočty'!$A$4*'Vstupy ex ante'!M$34,'OV Cena'!M55/'Kalkulace výpočty'!$A$4)</f>
        <v>1.01381645631822</v>
      </c>
      <c r="BO24" s="878" t="n">
        <f aca="false">IF('OV Cena'!N49=0,'OV výpočty'!N25/'Kalkulace výpočty'!$A$4*'Vstupy ex ante'!N$34,'OV Cena'!N55/'Kalkulace výpočty'!$A$4)</f>
        <v>1.03409278544459</v>
      </c>
      <c r="BP24" s="878" t="n">
        <f aca="false">IF('OV Cena'!O49=0,'OV výpočty'!O25/'Kalkulace výpočty'!$A$4*'Vstupy ex ante'!O$34,'OV Cena'!O55/'Kalkulace výpočty'!$A$4)</f>
        <v>1.05477464115348</v>
      </c>
      <c r="BQ24" s="878" t="n">
        <f aca="false">IF('OV Cena'!P49=0,'OV výpočty'!P25/'Kalkulace výpočty'!$A$4*'Vstupy ex ante'!P$34,'OV Cena'!P55/'Kalkulace výpočty'!$A$4)</f>
        <v>1.07587013397655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49</v>
      </c>
      <c r="B25" s="876" t="s">
        <v>350</v>
      </c>
      <c r="C25" s="821" t="s">
        <v>31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1</v>
      </c>
      <c r="B26" s="876" t="s">
        <v>352</v>
      </c>
      <c r="C26" s="821" t="s">
        <v>31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3</v>
      </c>
      <c r="B27" s="876" t="s">
        <v>354</v>
      </c>
      <c r="C27" s="821" t="s">
        <v>31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5</v>
      </c>
      <c r="B28" s="871" t="s">
        <v>356</v>
      </c>
      <c r="C28" s="814" t="s">
        <v>31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.613380791601762</v>
      </c>
      <c r="AC28" s="878" t="n">
        <f aca="false">IF(AB$2&lt;PV_rok_ucinnosti,0,IF('PV Cena'!H40&gt;0,'PV Cena'!H40,0)*'Vstupy ex ante'!I$34)/$A$4</f>
        <v>1.27003714345895</v>
      </c>
      <c r="AD28" s="878" t="n">
        <f aca="false">IF(AC$2&lt;PV_rok_ucinnosti,0,IF('PV Cena'!I40&gt;0,'PV Cena'!I40,0)*'Vstupy ex ante'!J$34)/$A$4</f>
        <v>1.97299496775871</v>
      </c>
      <c r="AE28" s="878" t="n">
        <f aca="false">IF(AD$2&lt;PV_rok_ucinnosti,0,IF('PV Cena'!J40&gt;0,'PV Cena'!J40,0)*'Vstupy ex ante'!K$34)/$A$4</f>
        <v>2.72469793796478</v>
      </c>
      <c r="AF28" s="878" t="n">
        <f aca="false">IF(AE$2&lt;PV_rok_ucinnosti,0,IF('PV Cena'!K40&gt;0,'PV Cena'!K40,0)*'Vstupy ex ante'!L$34)/$A$4</f>
        <v>3.5277045219355</v>
      </c>
      <c r="AG28" s="878" t="n">
        <f aca="false">IF(AF$2&lt;PV_rok_ucinnosti,0,IF('PV Cena'!L40&gt;0,'PV Cena'!L40,0)*'Vstupy ex ante'!M$34)/$A$4</f>
        <v>4.38272486953273</v>
      </c>
      <c r="AH28" s="878" t="n">
        <f aca="false">IF(AG$2&lt;PV_rok_ucinnosti,0,IF('PV Cena'!M40&gt;0,'PV Cena'!M40,0)*'Vstupy ex ante'!N$34)/$A$4</f>
        <v>5.29242433716067</v>
      </c>
      <c r="AI28" s="878" t="n">
        <f aca="false">IF(AH$2&lt;PV_rok_ucinnosti,0,IF('PV Cena'!N40&gt;0,'PV Cena'!N40,0)*'Vstupy ex ante'!O$34)/$A$4</f>
        <v>6.25959245277227</v>
      </c>
      <c r="AJ28" s="881" t="n">
        <f aca="false">IF(AI$2&lt;PV_rok_ucinnosti,0,IF('PV Cena'!O40&gt;0,'PV Cena'!O40,0)*'Vstupy ex ante'!P$34)/$A$4</f>
        <v>7.28714841959928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1.0294448615992</v>
      </c>
      <c r="BU28" s="878" t="n">
        <f aca="false">IF(AB$2&lt;PV_rok_ucinnosti,0,IF('OV Cena'!H40&gt;0,'OV Cena'!H40,0)*'Vstupy ex ante'!I$34)/$A$4</f>
        <v>2.15389256841862</v>
      </c>
      <c r="BV28" s="878" t="n">
        <f aca="false">IF(AC$2&lt;PV_rok_ucinnosti,0,IF('OV Cena'!I40&gt;0,'OV Cena'!I40,0)*'Vstupy ex ante'!J$34)/$A$4</f>
        <v>3.35891485367671</v>
      </c>
      <c r="BW28" s="878" t="n">
        <f aca="false">IF(AD$2&lt;PV_rok_ucinnosti,0,IF('OV Cena'!J40&gt;0,'OV Cena'!J40,0)*'Vstupy ex ante'!K$34)/$A$4</f>
        <v>4.64835545897341</v>
      </c>
      <c r="BX28" s="878" t="n">
        <f aca="false">IF(AE$2&lt;PV_rok_ucinnosti,0,IF('OV Cena'!K40&gt;0,'OV Cena'!K40,0)*'Vstupy ex ante'!L$34)/$A$4</f>
        <v>6.02447498498619</v>
      </c>
      <c r="BY28" s="878" t="n">
        <f aca="false">IF(AF$2&lt;PV_rok_ucinnosti,0,IF('OV Cena'!L40&gt;0,'OV Cena'!L40,0)*'Vstupy ex ante'!M$34)/$A$4</f>
        <v>7.48954517899758</v>
      </c>
      <c r="BZ28" s="878" t="n">
        <f aca="false">IF(AG$2&lt;PV_rok_ucinnosti,0,IF('OV Cena'!M40&gt;0,'OV Cena'!M40,0)*'Vstupy ex ante'!N$34)/$A$4</f>
        <v>9.04811634215678</v>
      </c>
      <c r="CA28" s="878" t="n">
        <f aca="false">IF(AH$2&lt;PV_rok_ucinnosti,0,IF('OV Cena'!N40&gt;0,'OV Cena'!N40,0)*'Vstupy ex ante'!O$34)/$A$4</f>
        <v>10.7049504871411</v>
      </c>
      <c r="CB28" s="881" t="n">
        <f aca="false">IF(AI$2&lt;PV_rok_ucinnosti,0,IF('OV Cena'!O40&gt;0,'OV Cena'!O40,0)*'Vstupy ex ante'!P$34)/$A$4</f>
        <v>12.4650307130025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57</v>
      </c>
      <c r="B29" s="871" t="s">
        <v>358</v>
      </c>
      <c r="C29" s="814" t="s">
        <v>31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59</v>
      </c>
      <c r="B30" s="871" t="s">
        <v>360</v>
      </c>
      <c r="C30" s="814" t="s">
        <v>31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1</v>
      </c>
      <c r="B31" s="871" t="s">
        <v>362</v>
      </c>
      <c r="C31" s="814" t="s">
        <v>31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3</v>
      </c>
      <c r="B32" s="871" t="s">
        <v>364</v>
      </c>
      <c r="C32" s="814" t="s">
        <v>31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17</v>
      </c>
      <c r="C33" s="814" t="s">
        <v>31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18</v>
      </c>
      <c r="C34" s="814" t="s">
        <v>31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19</v>
      </c>
      <c r="C35" s="814" t="s">
        <v>31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0</v>
      </c>
      <c r="C36" s="814" t="s">
        <v>31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1</v>
      </c>
      <c r="C37" s="814" t="s">
        <v>31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2</v>
      </c>
      <c r="C38" s="821" t="s">
        <v>36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.127</v>
      </c>
      <c r="Q38" s="896" t="n">
        <f aca="false">IF(Q59=0,Q63,Q63-(Q61+Q62)/Q59)</f>
        <v>0.13</v>
      </c>
      <c r="R38" s="896" t="n">
        <f aca="false">IF(R59=0,R63,R63-(R61+R62)/R59)</f>
        <v>0.135</v>
      </c>
      <c r="S38" s="896" t="n">
        <f aca="false">IF(S59=0,S63,S63-(S61+S62)/S59)</f>
        <v>0.14</v>
      </c>
      <c r="T38" s="896" t="n">
        <f aca="false">IF(T59=0,T63,T63-(T61+T62)/T59)</f>
        <v>0.145</v>
      </c>
      <c r="U38" s="896" t="n">
        <f aca="false">IF(U59=0,U63,U63-(U61+U62)/U59)</f>
        <v>0.145</v>
      </c>
      <c r="V38" s="896" t="n">
        <f aca="false">IF(V59=0,V63,V63-(V61+V62)/V59)</f>
        <v>0.145</v>
      </c>
      <c r="W38" s="896" t="n">
        <f aca="false">IF(W59=0,W63,W63-(W61+W62)/W59)</f>
        <v>0.145</v>
      </c>
      <c r="X38" s="896" t="n">
        <f aca="false">IF(X59=0,X63,X63-(X61+X62)/X59)</f>
        <v>0.145</v>
      </c>
      <c r="Y38" s="896" t="n">
        <f aca="false">IF(Y59=0,Y63,Y63-(Y61+Y62)/Y59)</f>
        <v>0.145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19</v>
      </c>
      <c r="BI38" s="896" t="n">
        <f aca="false">IF(BI59=0,BI63,BI63-(BI61+BI62)/BI59)</f>
        <v>0.174</v>
      </c>
      <c r="BJ38" s="896" t="n">
        <f aca="false">IF(BJ59=0,BJ63,BJ63-(BJ61+BJ62)/BJ59)</f>
        <v>0.185</v>
      </c>
      <c r="BK38" s="896" t="n">
        <f aca="false">IF(BK59=0,BK63,BK63-(BK61+BK62)/BK59)</f>
        <v>0.195</v>
      </c>
      <c r="BL38" s="896" t="n">
        <f aca="false">IF(BL59=0,BL63,BL63-(BL61+BL62)/BL59)</f>
        <v>0.2</v>
      </c>
      <c r="BM38" s="896" t="n">
        <f aca="false">IF(BM59=0,BM63,BM63-(BM61+BM62)/BM59)</f>
        <v>0.2</v>
      </c>
      <c r="BN38" s="896" t="n">
        <f aca="false">IF(BN59=0,BN63,BN63-(BN61+BN62)/BN59)</f>
        <v>0.2</v>
      </c>
      <c r="BO38" s="896" t="n">
        <f aca="false">IF(BO59=0,BO63,BO63-(BO61+BO62)/BO59)</f>
        <v>0.2</v>
      </c>
      <c r="BP38" s="896" t="n">
        <f aca="false">IF(BP59=0,BP63,BP63-(BP61+BP62)/BP59)</f>
        <v>0.2</v>
      </c>
      <c r="BQ38" s="896" t="n">
        <f aca="false">IF(BQ59=0,BQ63,BQ63-(BQ61+BQ62)/BQ59)</f>
        <v>0.2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0</v>
      </c>
      <c r="C39" s="821" t="s">
        <v>36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3</v>
      </c>
      <c r="C40" s="821" t="s">
        <v>36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5</v>
      </c>
      <c r="C41" s="821" t="s">
        <v>36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075</v>
      </c>
      <c r="BI41" s="878" t="n">
        <f aca="false">INDEX('OV ex post'!$F33:$AU33,,BI$1)/'Kalkulace výpočty'!$A$4</f>
        <v>0.2833</v>
      </c>
      <c r="BJ41" s="878" t="n">
        <f aca="false">INDEX('OV ex post'!$F33:$AU33,,BJ$1)/'Kalkulace výpočty'!$A$4</f>
        <v>0.2976</v>
      </c>
      <c r="BK41" s="878" t="n">
        <f aca="false">INDEX('OV ex post'!$F33:$AU33,,BK$1)/'Kalkulace výpočty'!$A$4</f>
        <v>0.3106</v>
      </c>
      <c r="BL41" s="878" t="n">
        <f aca="false">INDEX('OV ex post'!$F33:$AU33,,BL$1)/'Kalkulace výpočty'!$A$4</f>
        <v>0.3171</v>
      </c>
      <c r="BM41" s="878" t="n">
        <f aca="false">INDEX('OV ex post'!$F33:$AU33,,BM$1)/'Kalkulace výpočty'!$A$4</f>
        <v>0.3171</v>
      </c>
      <c r="BN41" s="878" t="n">
        <f aca="false">INDEX('OV ex post'!$F33:$AU33,,BN$1)/'Kalkulace výpočty'!$A$4</f>
        <v>0.3171</v>
      </c>
      <c r="BO41" s="878" t="n">
        <f aca="false">INDEX('OV ex post'!$F33:$AU33,,BO$1)/'Kalkulace výpočty'!$A$4</f>
        <v>0.3171</v>
      </c>
      <c r="BP41" s="878" t="n">
        <f aca="false">INDEX('OV ex post'!$F33:$AU33,,BP$1)/'Kalkulace výpočty'!$A$4</f>
        <v>0.3171</v>
      </c>
      <c r="BQ41" s="878" t="n">
        <f aca="false">INDEX('OV ex post'!$F33:$AU33,,BQ$1)/'Kalkulace výpočty'!$A$4</f>
        <v>0.3171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3</v>
      </c>
      <c r="C42" s="821" t="s">
        <v>36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59</v>
      </c>
      <c r="C44" s="821" t="s">
        <v>31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0</v>
      </c>
      <c r="C45" s="821" t="s">
        <v>31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1</v>
      </c>
      <c r="C46" s="821" t="s">
        <v>36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3</v>
      </c>
      <c r="B56" s="820" t="s">
        <v>394</v>
      </c>
      <c r="C56" s="876" t="s">
        <v>31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399</v>
      </c>
      <c r="B59" s="876" t="s">
        <v>400</v>
      </c>
      <c r="C59" s="876" t="s">
        <v>386</v>
      </c>
      <c r="D59" s="933" t="n">
        <f aca="false">'PV Cena'!F46</f>
        <v>0</v>
      </c>
      <c r="E59" s="934" t="n">
        <f aca="false">'PV Cena'!G46</f>
        <v>28.292119723092</v>
      </c>
      <c r="F59" s="934" t="n">
        <f aca="false">'PV Cena'!H46</f>
        <v>33.4851764535643</v>
      </c>
      <c r="G59" s="934" t="n">
        <f aca="false">'PV Cena'!I46</f>
        <v>38.5982774018929</v>
      </c>
      <c r="H59" s="934" t="n">
        <f aca="false">'PV Cena'!J46</f>
        <v>43.7239265992497</v>
      </c>
      <c r="I59" s="934" t="n">
        <f aca="false">'PV Cena'!K46</f>
        <v>48.8789529981817</v>
      </c>
      <c r="J59" s="934" t="n">
        <f aca="false">'PV Cena'!L46</f>
        <v>55.0290330961623</v>
      </c>
      <c r="K59" s="934" t="n">
        <f aca="false">'PV Cena'!M46</f>
        <v>61.5505677844729</v>
      </c>
      <c r="L59" s="934" t="n">
        <f aca="false">'PV Cena'!N46</f>
        <v>68.4622160708325</v>
      </c>
      <c r="M59" s="934" t="n">
        <f aca="false">'PV Cena'!O46</f>
        <v>75.7834998426562</v>
      </c>
      <c r="N59" s="934" t="n">
        <f aca="false">'PV Cena'!P46</f>
        <v>83.53484199604</v>
      </c>
      <c r="O59" s="933" t="n">
        <f aca="false">'PV Cena'!F46</f>
        <v>0</v>
      </c>
      <c r="P59" s="934" t="n">
        <f aca="false">'PV Cena'!G46</f>
        <v>28.292119723092</v>
      </c>
      <c r="Q59" s="934" t="n">
        <f aca="false">'PV Cena'!H46</f>
        <v>33.4851764535643</v>
      </c>
      <c r="R59" s="934" t="n">
        <f aca="false">'PV Cena'!I46</f>
        <v>38.5982774018929</v>
      </c>
      <c r="S59" s="934" t="n">
        <f aca="false">'PV Cena'!J46</f>
        <v>43.7239265992497</v>
      </c>
      <c r="T59" s="934" t="n">
        <f aca="false">'PV Cena'!K46</f>
        <v>48.8789529981817</v>
      </c>
      <c r="U59" s="934" t="n">
        <f aca="false">'PV Cena'!L46</f>
        <v>55.0290330961623</v>
      </c>
      <c r="V59" s="934" t="n">
        <f aca="false">'PV Cena'!M46</f>
        <v>61.5505677844729</v>
      </c>
      <c r="W59" s="934" t="n">
        <f aca="false">'PV Cena'!N46</f>
        <v>68.4622160708325</v>
      </c>
      <c r="X59" s="934" t="n">
        <f aca="false">'PV Cena'!O46</f>
        <v>75.7834998426562</v>
      </c>
      <c r="Y59" s="934" t="n">
        <f aca="false">'PV Cena'!P46</f>
        <v>83.53484199604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44.1660459266875</v>
      </c>
      <c r="AX59" s="934" t="n">
        <f aca="false">'OV Cena'!H46</f>
        <v>46.0189097227712</v>
      </c>
      <c r="AY59" s="934" t="n">
        <f aca="false">'OV Cena'!I46</f>
        <v>51.8068087360547</v>
      </c>
      <c r="AZ59" s="934" t="n">
        <f aca="false">'OV Cena'!J46</f>
        <v>57.5813854806581</v>
      </c>
      <c r="BA59" s="934" t="n">
        <f aca="false">'OV Cena'!K46</f>
        <v>64.1230350889299</v>
      </c>
      <c r="BB59" s="934" t="n">
        <f aca="false">'OV Cena'!L46</f>
        <v>71.8341151135207</v>
      </c>
      <c r="BC59" s="934" t="n">
        <f aca="false">'OV Cena'!M46</f>
        <v>80.0071736397974</v>
      </c>
      <c r="BD59" s="934" t="n">
        <f aca="false">'OV Cena'!N46</f>
        <v>88.6653344451547</v>
      </c>
      <c r="BE59" s="934" t="n">
        <f aca="false">'OV Cena'!O46</f>
        <v>97.8327885195349</v>
      </c>
      <c r="BF59" s="934" t="n">
        <f aca="false">'OV Cena'!P46</f>
        <v>107.534841164267</v>
      </c>
      <c r="BG59" s="933" t="n">
        <f aca="false">'OV Cena'!F46</f>
        <v>0</v>
      </c>
      <c r="BH59" s="934" t="n">
        <f aca="false">'OV Cena'!G46</f>
        <v>44.1660459266875</v>
      </c>
      <c r="BI59" s="934" t="n">
        <f aca="false">'OV Cena'!H46</f>
        <v>46.0189097227712</v>
      </c>
      <c r="BJ59" s="934" t="n">
        <f aca="false">'OV Cena'!I46</f>
        <v>51.8068087360547</v>
      </c>
      <c r="BK59" s="934" t="n">
        <f aca="false">'OV Cena'!J46</f>
        <v>57.5813854806581</v>
      </c>
      <c r="BL59" s="934" t="n">
        <f aca="false">'OV Cena'!K46</f>
        <v>64.1230350889299</v>
      </c>
      <c r="BM59" s="934" t="n">
        <f aca="false">'OV Cena'!L46</f>
        <v>71.8341151135207</v>
      </c>
      <c r="BN59" s="934" t="n">
        <f aca="false">'OV Cena'!M46</f>
        <v>80.0071736397974</v>
      </c>
      <c r="BO59" s="934" t="n">
        <f aca="false">'OV Cena'!N46</f>
        <v>88.6653344451547</v>
      </c>
      <c r="BP59" s="934" t="n">
        <f aca="false">'OV Cena'!O46</f>
        <v>97.8327885195349</v>
      </c>
      <c r="BQ59" s="934" t="n">
        <f aca="false">'OV Cena'!P46</f>
        <v>107.534841164267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6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.127</v>
      </c>
      <c r="Q63" s="878" t="n">
        <f aca="false">INDEX('PV ex post'!$F33:$AU33,,Q$1)/'Kalkulace výpočty'!$A$4</f>
        <v>0.13</v>
      </c>
      <c r="R63" s="878" t="n">
        <f aca="false">INDEX('PV ex post'!$F33:$AU33,,R$1)/'Kalkulace výpočty'!$A$4</f>
        <v>0.135</v>
      </c>
      <c r="S63" s="878" t="n">
        <f aca="false">INDEX('PV ex post'!$F33:$AU33,,S$1)/'Kalkulace výpočty'!$A$4</f>
        <v>0.14</v>
      </c>
      <c r="T63" s="878" t="n">
        <f aca="false">INDEX('PV ex post'!$F33:$AU33,,T$1)/'Kalkulace výpočty'!$A$4</f>
        <v>0.145</v>
      </c>
      <c r="U63" s="878" t="n">
        <f aca="false">INDEX('PV ex post'!$F33:$AU33,,U$1)/'Kalkulace výpočty'!$A$4</f>
        <v>0.145</v>
      </c>
      <c r="V63" s="878" t="n">
        <f aca="false">INDEX('PV ex post'!$F33:$AU33,,V$1)/'Kalkulace výpočty'!$A$4</f>
        <v>0.145</v>
      </c>
      <c r="W63" s="878" t="n">
        <f aca="false">INDEX('PV ex post'!$F33:$AU33,,W$1)/'Kalkulace výpočty'!$A$4</f>
        <v>0.145</v>
      </c>
      <c r="X63" s="878" t="n">
        <f aca="false">INDEX('PV ex post'!$F33:$AU33,,X$1)/'Kalkulace výpočty'!$A$4</f>
        <v>0.145</v>
      </c>
      <c r="Y63" s="878" t="n">
        <f aca="false">INDEX('PV ex post'!$F33:$AU33,,Y$1)/'Kalkulace výpočty'!$A$4</f>
        <v>0.145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19</v>
      </c>
      <c r="BI63" s="878" t="n">
        <f aca="false">INDEX('OV ex post'!$F9:$AU9,,BI$1)/'Kalkulace výpočty'!$A$4</f>
        <v>0.174</v>
      </c>
      <c r="BJ63" s="878" t="n">
        <f aca="false">INDEX('OV ex post'!$F9:$AU9,,BJ$1)/'Kalkulace výpočty'!$A$4</f>
        <v>0.185</v>
      </c>
      <c r="BK63" s="878" t="n">
        <f aca="false">INDEX('OV ex post'!$F9:$AU9,,BK$1)/'Kalkulace výpočty'!$A$4</f>
        <v>0.195</v>
      </c>
      <c r="BL63" s="878" t="n">
        <f aca="false">INDEX('OV ex post'!$F9:$AU9,,BL$1)/'Kalkulace výpočty'!$A$4</f>
        <v>0.2</v>
      </c>
      <c r="BM63" s="878" t="n">
        <f aca="false">INDEX('OV ex post'!$F9:$AU9,,BM$1)/'Kalkulace výpočty'!$A$4</f>
        <v>0.2</v>
      </c>
      <c r="BN63" s="878" t="n">
        <f aca="false">INDEX('OV ex post'!$F9:$AU9,,BN$1)/'Kalkulace výpočty'!$A$4</f>
        <v>0.2</v>
      </c>
      <c r="BO63" s="878" t="n">
        <f aca="false">INDEX('OV ex post'!$F9:$AU9,,BO$1)/'Kalkulace výpočty'!$A$4</f>
        <v>0.2</v>
      </c>
      <c r="BP63" s="878" t="n">
        <f aca="false">INDEX('OV ex post'!$F9:$AU9,,BP$1)/'Kalkulace výpočty'!$A$4</f>
        <v>0.2</v>
      </c>
      <c r="BQ63" s="878" t="n">
        <f aca="false">INDEX('OV ex post'!$F9:$AU9,,BQ$1)/'Kalkulace výpočty'!$A$4</f>
        <v>0.2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4</v>
      </c>
      <c r="D2" s="945" t="s">
        <v>425</v>
      </c>
      <c r="E2" s="945"/>
      <c r="F2" s="945"/>
      <c r="G2" s="947" t="s">
        <v>426</v>
      </c>
      <c r="H2" s="945"/>
    </row>
    <row r="3" s="943" customFormat="true" ht="14.5" hidden="false" customHeight="false" outlineLevel="0" collapsed="false">
      <c r="A3" s="945"/>
      <c r="B3" s="945"/>
      <c r="C3" s="948" t="s">
        <v>427</v>
      </c>
      <c r="D3" s="948" t="s">
        <v>42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29</v>
      </c>
      <c r="D4" s="950" t="s">
        <v>430</v>
      </c>
      <c r="E4" s="945"/>
      <c r="F4" s="945"/>
      <c r="G4" s="951" t="s">
        <v>431</v>
      </c>
      <c r="H4" s="945"/>
    </row>
    <row r="5" customFormat="false" ht="14.5" hidden="false" customHeight="false" outlineLevel="0" collapsed="false">
      <c r="A5" s="945"/>
      <c r="B5" s="945"/>
      <c r="C5" s="952" t="s">
        <v>432</v>
      </c>
      <c r="D5" s="953" t="s">
        <v>433</v>
      </c>
      <c r="E5" s="945"/>
      <c r="F5" s="945"/>
      <c r="G5" s="954" t="s">
        <v>428</v>
      </c>
      <c r="H5" s="945"/>
    </row>
    <row r="6" customFormat="false" ht="14.5" hidden="false" customHeight="false" outlineLevel="0" collapsed="false">
      <c r="A6" s="945"/>
      <c r="B6" s="945"/>
      <c r="C6" s="952" t="s">
        <v>434</v>
      </c>
      <c r="D6" s="953" t="s">
        <v>435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6</v>
      </c>
      <c r="D7" s="945" t="s">
        <v>437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38</v>
      </c>
      <c r="D8" s="945" t="s">
        <v>439</v>
      </c>
      <c r="E8" s="945"/>
      <c r="F8" s="945"/>
      <c r="G8" s="954" t="s">
        <v>440</v>
      </c>
      <c r="H8" s="945"/>
    </row>
    <row r="9" customFormat="false" ht="14.5" hidden="false" customHeight="false" outlineLevel="0" collapsed="false">
      <c r="A9" s="945"/>
      <c r="B9" s="945"/>
      <c r="C9" s="952" t="s">
        <v>441</v>
      </c>
      <c r="D9" s="945" t="s">
        <v>44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3</v>
      </c>
      <c r="D10" s="945" t="s">
        <v>444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5</v>
      </c>
      <c r="D11" s="945" t="s">
        <v>44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47</v>
      </c>
      <c r="D12" s="945" t="s">
        <v>44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49</v>
      </c>
      <c r="D13" s="945" t="s">
        <v>45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1</v>
      </c>
      <c r="D14" s="945" t="s">
        <v>452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3</v>
      </c>
      <c r="D15" s="945" t="s">
        <v>45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5</v>
      </c>
      <c r="D16" s="945" t="s">
        <v>45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57</v>
      </c>
      <c r="D17" s="945" t="s">
        <v>458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59</v>
      </c>
      <c r="D18" s="945" t="s">
        <v>46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1</v>
      </c>
      <c r="D19" s="945" t="s">
        <v>46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3</v>
      </c>
      <c r="D20" s="945" t="s">
        <v>464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5</v>
      </c>
      <c r="D21" s="945" t="s">
        <v>466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67</v>
      </c>
      <c r="D22" s="945" t="s">
        <v>468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69</v>
      </c>
      <c r="D23" s="945" t="s">
        <v>470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69</v>
      </c>
      <c r="D24" s="945" t="s">
        <v>471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2</v>
      </c>
      <c r="D25" s="945" t="s">
        <v>473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4</v>
      </c>
      <c r="D26" s="945" t="s">
        <v>475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6</v>
      </c>
      <c r="D27" s="945" t="s">
        <v>477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78</v>
      </c>
      <c r="D28" s="945" t="s">
        <v>479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0</v>
      </c>
      <c r="D29" s="945" t="s">
        <v>481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2</v>
      </c>
      <c r="D30" s="945" t="s">
        <v>483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4</v>
      </c>
      <c r="D31" s="945" t="s">
        <v>485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6</v>
      </c>
      <c r="D32" s="945" t="s">
        <v>487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88</v>
      </c>
      <c r="D33" s="945" t="s">
        <v>489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0</v>
      </c>
      <c r="D34" s="945" t="s">
        <v>491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2</v>
      </c>
      <c r="D35" s="945" t="s">
        <v>493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4</v>
      </c>
      <c r="D36" s="945" t="s">
        <v>495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6</v>
      </c>
      <c r="D37" s="945" t="s">
        <v>497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498</v>
      </c>
      <c r="D38" s="945" t="s">
        <v>499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0</v>
      </c>
      <c r="D39" s="945" t="s">
        <v>501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2</v>
      </c>
      <c r="D40" s="945" t="s">
        <v>503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4</v>
      </c>
      <c r="D41" s="945" t="s">
        <v>481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5</v>
      </c>
      <c r="D42" s="945" t="s">
        <v>506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07</v>
      </c>
      <c r="D43" s="945" t="s">
        <v>508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09</v>
      </c>
      <c r="D44" s="945" t="s">
        <v>510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1</v>
      </c>
      <c r="D45" s="945" t="s">
        <v>512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3</v>
      </c>
      <c r="D46" s="945" t="s">
        <v>514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5</v>
      </c>
      <c r="D47" s="945" t="s">
        <v>516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17</v>
      </c>
      <c r="D48" s="945" t="s">
        <v>518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2</v>
      </c>
      <c r="D49" s="945" t="s">
        <v>519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0</v>
      </c>
      <c r="D50" s="945" t="s">
        <v>521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2</v>
      </c>
      <c r="D51" s="945" t="s">
        <v>523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4</v>
      </c>
      <c r="D52" s="945" t="s">
        <v>525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19</v>
      </c>
      <c r="D53" s="945" t="s">
        <v>526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27</v>
      </c>
      <c r="D54" s="945" t="s">
        <v>528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29</v>
      </c>
      <c r="D55" s="945" t="s">
        <v>530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1</v>
      </c>
      <c r="D56" s="945" t="s">
        <v>532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3</v>
      </c>
      <c r="D57" s="945" t="s">
        <v>534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5</v>
      </c>
      <c r="D58" s="945" t="s">
        <v>536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37</v>
      </c>
      <c r="D59" s="945" t="s">
        <v>538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39</v>
      </c>
      <c r="D60" s="945" t="s">
        <v>540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1</v>
      </c>
      <c r="D61" s="945" t="s">
        <v>542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3</v>
      </c>
      <c r="D62" s="945" t="s">
        <v>544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5</v>
      </c>
      <c r="D63" s="945" t="s">
        <v>546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48</v>
      </c>
      <c r="D64" s="945" t="s">
        <v>547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48</v>
      </c>
      <c r="D65" s="945" t="s">
        <v>549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0</v>
      </c>
      <c r="D66" s="945" t="s">
        <v>551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2</v>
      </c>
      <c r="D67" s="945" t="s">
        <v>553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4</v>
      </c>
      <c r="D68" s="945" t="s">
        <v>555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6</v>
      </c>
      <c r="D69" s="945" t="s">
        <v>557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58</v>
      </c>
      <c r="D70" s="945" t="s">
        <v>559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0</v>
      </c>
      <c r="D71" s="945" t="s">
        <v>561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2</v>
      </c>
      <c r="D72" s="945" t="s">
        <v>563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4</v>
      </c>
      <c r="D73" s="945" t="s">
        <v>565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6</v>
      </c>
      <c r="D74" s="945" t="s">
        <v>567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68</v>
      </c>
      <c r="D75" s="945" t="s">
        <v>569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0</v>
      </c>
      <c r="D76" s="945" t="s">
        <v>571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2</v>
      </c>
      <c r="D77" s="945" t="s">
        <v>573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4</v>
      </c>
      <c r="D78" s="953" t="s">
        <v>575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6</v>
      </c>
      <c r="D79" s="953" t="s">
        <v>577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78</v>
      </c>
      <c r="D80" s="945" t="s">
        <v>579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0</v>
      </c>
      <c r="D81" s="945" t="s">
        <v>581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2</v>
      </c>
      <c r="D82" s="945" t="s">
        <v>583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4</v>
      </c>
      <c r="D83" s="945" t="s">
        <v>585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6</v>
      </c>
      <c r="D84" s="945" t="s">
        <v>587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88</v>
      </c>
      <c r="D85" s="945" t="s">
        <v>589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0</v>
      </c>
      <c r="D86" s="945" t="s">
        <v>591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2</v>
      </c>
      <c r="D87" s="945" t="s">
        <v>593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4</v>
      </c>
      <c r="D88" s="945" t="s">
        <v>595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6</v>
      </c>
      <c r="D89" s="945" t="s">
        <v>597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598</v>
      </c>
      <c r="D90" s="945" t="s">
        <v>599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0</v>
      </c>
      <c r="D91" s="945" t="s">
        <v>601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2</v>
      </c>
      <c r="D92" s="945" t="s">
        <v>603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4</v>
      </c>
      <c r="D93" s="945" t="s">
        <v>605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6</v>
      </c>
      <c r="D94" s="945" t="s">
        <v>607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08</v>
      </c>
      <c r="D95" s="945" t="s">
        <v>609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0</v>
      </c>
      <c r="D96" s="945" t="s">
        <v>611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2</v>
      </c>
      <c r="D97" s="945" t="s">
        <v>613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4</v>
      </c>
      <c r="D98" s="945" t="s">
        <v>615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6</v>
      </c>
      <c r="D99" s="945" t="s">
        <v>617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18</v>
      </c>
      <c r="D100" s="945" t="s">
        <v>619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0</v>
      </c>
      <c r="D101" s="945" t="s">
        <v>621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2</v>
      </c>
      <c r="D102" s="953" t="s">
        <v>623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4</v>
      </c>
      <c r="D103" s="945" t="s">
        <v>625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6</v>
      </c>
      <c r="D104" s="945" t="s">
        <v>627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28</v>
      </c>
      <c r="D105" s="945" t="s">
        <v>629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0</v>
      </c>
      <c r="D106" s="945" t="s">
        <v>631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2</v>
      </c>
      <c r="D107" s="945" t="s">
        <v>633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4</v>
      </c>
      <c r="D108" s="945" t="s">
        <v>635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6</v>
      </c>
      <c r="D109" s="945" t="s">
        <v>637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38</v>
      </c>
      <c r="D110" s="945" t="s">
        <v>639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0</v>
      </c>
      <c r="D111" s="945" t="s">
        <v>641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2</v>
      </c>
      <c r="D112" s="945" t="s">
        <v>643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4</v>
      </c>
      <c r="D113" s="945" t="s">
        <v>645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6</v>
      </c>
      <c r="D114" s="945" t="s">
        <v>646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47</v>
      </c>
      <c r="D115" s="945" t="s">
        <v>648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59</v>
      </c>
      <c r="D116" s="945" t="s">
        <v>649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1</v>
      </c>
      <c r="D117" s="945" t="s">
        <v>650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57</v>
      </c>
      <c r="D118" s="945" t="s">
        <v>651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2</v>
      </c>
      <c r="D119" s="945" t="s">
        <v>653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4</v>
      </c>
      <c r="D120" s="945" t="s">
        <v>655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6</v>
      </c>
      <c r="D121" s="945" t="s">
        <v>657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58</v>
      </c>
      <c r="D122" s="945" t="s">
        <v>659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0</v>
      </c>
      <c r="D123" s="945" t="s">
        <v>661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2</v>
      </c>
      <c r="D124" s="945" t="s">
        <v>663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4</v>
      </c>
      <c r="D125" s="945" t="s">
        <v>665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6</v>
      </c>
      <c r="D126" s="945" t="s">
        <v>667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68</v>
      </c>
      <c r="D127" s="945" t="s">
        <v>669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0</v>
      </c>
      <c r="D128" s="945" t="s">
        <v>671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2</v>
      </c>
      <c r="D129" s="945" t="s">
        <v>673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4</v>
      </c>
      <c r="D130" s="945" t="s">
        <v>675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6</v>
      </c>
      <c r="D131" s="945" t="s">
        <v>677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78</v>
      </c>
      <c r="D132" s="945" t="s">
        <v>679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0</v>
      </c>
      <c r="D133" s="957" t="s">
        <v>681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2</v>
      </c>
      <c r="D134" s="958" t="s">
        <v>683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4</v>
      </c>
      <c r="D135" s="958" t="s">
        <v>685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6</v>
      </c>
      <c r="D136" s="958" t="s">
        <v>687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88</v>
      </c>
      <c r="D137" s="958" t="s">
        <v>426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2</v>
      </c>
      <c r="D138" s="961" t="s">
        <v>473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89</v>
      </c>
      <c r="D139" s="961" t="s">
        <v>690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1</v>
      </c>
      <c r="D140" s="961" t="s">
        <v>692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3</v>
      </c>
      <c r="D141" s="961" t="s">
        <v>694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5</v>
      </c>
      <c r="D142" s="961" t="s">
        <v>696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697</v>
      </c>
      <c r="D143" s="961" t="s">
        <v>698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699</v>
      </c>
      <c r="D144" s="961" t="s">
        <v>700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1</v>
      </c>
      <c r="D145" s="961" t="s">
        <v>702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3</v>
      </c>
      <c r="D146" s="961" t="s">
        <v>704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5</v>
      </c>
      <c r="D147" s="961" t="s">
        <v>706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07</v>
      </c>
      <c r="D148" s="961" t="s">
        <v>708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09</v>
      </c>
      <c r="D149" s="961" t="s">
        <v>710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1</v>
      </c>
      <c r="D150" s="961" t="s">
        <v>712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3</v>
      </c>
      <c r="D151" s="961" t="s">
        <v>714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5</v>
      </c>
      <c r="D152" s="961" t="s">
        <v>716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17</v>
      </c>
      <c r="D153" s="961" t="s">
        <v>718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19</v>
      </c>
      <c r="D154" s="961" t="s">
        <v>720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1</v>
      </c>
      <c r="D155" s="961" t="s">
        <v>722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3</v>
      </c>
      <c r="D156" s="961" t="s">
        <v>724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5</v>
      </c>
      <c r="D157" s="961" t="s">
        <v>726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27</v>
      </c>
      <c r="D158" s="961" t="s">
        <v>728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29</v>
      </c>
      <c r="D159" s="961" t="s">
        <v>730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1</v>
      </c>
      <c r="D160" s="961" t="s">
        <v>732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3</v>
      </c>
      <c r="D161" s="961" t="s">
        <v>734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5</v>
      </c>
      <c r="D162" s="961" t="s">
        <v>736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37</v>
      </c>
      <c r="D163" s="961" t="s">
        <v>738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39</v>
      </c>
      <c r="D164" s="961" t="s">
        <v>740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1</v>
      </c>
      <c r="D165" s="961" t="s">
        <v>742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3</v>
      </c>
      <c r="D166" s="961" t="s">
        <v>744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5</v>
      </c>
      <c r="D167" s="961" t="s">
        <v>746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47</v>
      </c>
      <c r="D168" s="961" t="s">
        <v>748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49</v>
      </c>
      <c r="D169" s="961" t="s">
        <v>750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1</v>
      </c>
      <c r="D170" s="961" t="s">
        <v>752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3</v>
      </c>
      <c r="D171" s="961" t="s">
        <v>754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5</v>
      </c>
      <c r="D172" s="961" t="s">
        <v>756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57</v>
      </c>
      <c r="D173" s="961" t="s">
        <v>758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59</v>
      </c>
      <c r="D174" s="961" t="s">
        <v>760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1</v>
      </c>
      <c r="D175" s="961" t="s">
        <v>762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4</v>
      </c>
      <c r="D176" s="961" t="s">
        <v>763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4</v>
      </c>
      <c r="D177" s="961" t="s">
        <v>765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6</v>
      </c>
      <c r="D178" s="961" t="s">
        <v>767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68</v>
      </c>
      <c r="D179" s="961" t="s">
        <v>769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0</v>
      </c>
      <c r="D180" s="961" t="s">
        <v>771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2</v>
      </c>
      <c r="D181" s="961" t="s">
        <v>773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4</v>
      </c>
      <c r="D182" s="961" t="s">
        <v>775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6</v>
      </c>
      <c r="D183" s="961" t="s">
        <v>777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78</v>
      </c>
      <c r="D184" s="961" t="s">
        <v>779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0</v>
      </c>
      <c r="D185" s="961" t="s">
        <v>781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2</v>
      </c>
      <c r="D186" s="961" t="s">
        <v>783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4</v>
      </c>
      <c r="D187" s="961" t="s">
        <v>785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6</v>
      </c>
      <c r="D188" s="961" t="s">
        <v>787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88</v>
      </c>
      <c r="D189" s="961" t="s">
        <v>789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0</v>
      </c>
      <c r="D190" s="961" t="s">
        <v>791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2</v>
      </c>
      <c r="D191" s="961" t="s">
        <v>793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4</v>
      </c>
      <c r="D192" s="961" t="s">
        <v>795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6</v>
      </c>
      <c r="D193" s="961" t="s">
        <v>797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798</v>
      </c>
      <c r="D194" s="961" t="s">
        <v>799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0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1</v>
      </c>
      <c r="D196" s="961" t="s">
        <v>802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3</v>
      </c>
      <c r="D197" s="961" t="s">
        <v>804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5</v>
      </c>
      <c r="D198" s="961" t="s">
        <v>806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07</v>
      </c>
      <c r="D199" s="961" t="s">
        <v>808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09</v>
      </c>
      <c r="D200" s="961" t="s">
        <v>810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1</v>
      </c>
      <c r="D201" s="961" t="s">
        <v>812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3</v>
      </c>
      <c r="D202" s="961" t="s">
        <v>814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5</v>
      </c>
      <c r="D203" s="961" t="s">
        <v>816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17</v>
      </c>
      <c r="D204" s="961" t="s">
        <v>818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19</v>
      </c>
      <c r="D205" s="961" t="s">
        <v>820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1</v>
      </c>
      <c r="D206" s="961" t="s">
        <v>822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3</v>
      </c>
      <c r="D207" s="961" t="s">
        <v>824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5</v>
      </c>
      <c r="D208" s="961" t="s">
        <v>826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2</v>
      </c>
      <c r="D209" s="961" t="s">
        <v>623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27</v>
      </c>
      <c r="D210" s="961" t="s">
        <v>828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29</v>
      </c>
      <c r="D211" s="961" t="s">
        <v>830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6</v>
      </c>
      <c r="D212" s="961" t="s">
        <v>831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2</v>
      </c>
      <c r="D213" s="961" t="s">
        <v>833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4</v>
      </c>
      <c r="D214" s="961" t="s">
        <v>835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6</v>
      </c>
      <c r="D215" s="961" t="s">
        <v>837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38</v>
      </c>
      <c r="D216" s="961" t="s">
        <v>839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1</v>
      </c>
      <c r="D217" s="961" t="s">
        <v>840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1</v>
      </c>
      <c r="D218" s="961" t="s">
        <v>842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3</v>
      </c>
      <c r="D219" s="961" t="s">
        <v>844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5</v>
      </c>
      <c r="D220" s="961" t="s">
        <v>846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47</v>
      </c>
      <c r="D221" s="961" t="s">
        <v>848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49</v>
      </c>
      <c r="D222" s="961" t="s">
        <v>850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1</v>
      </c>
      <c r="D223" s="961" t="s">
        <v>852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3</v>
      </c>
      <c r="D224" s="961" t="s">
        <v>854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5</v>
      </c>
      <c r="D225" s="961" t="s">
        <v>856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0</v>
      </c>
      <c r="D226" s="961" t="s">
        <v>857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58</v>
      </c>
      <c r="D227" s="961" t="s">
        <v>859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0</v>
      </c>
      <c r="D228" s="961" t="s">
        <v>861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2</v>
      </c>
      <c r="D229" s="961" t="s">
        <v>863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4</v>
      </c>
      <c r="D230" s="961" t="s">
        <v>865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6</v>
      </c>
      <c r="D231" s="961" t="s">
        <v>777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67</v>
      </c>
      <c r="D232" s="961" t="s">
        <v>868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69</v>
      </c>
      <c r="D233" s="961" t="s">
        <v>870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1</v>
      </c>
      <c r="D234" s="961" t="s">
        <v>872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3</v>
      </c>
      <c r="D235" s="961" t="s">
        <v>874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5</v>
      </c>
      <c r="D236" s="953" t="s">
        <v>876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77</v>
      </c>
      <c r="D237" s="953" t="s">
        <v>878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79</v>
      </c>
      <c r="D238" s="953" t="s">
        <v>880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1</v>
      </c>
      <c r="D239" s="953" t="s">
        <v>882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3</v>
      </c>
      <c r="D240" s="953" t="s">
        <v>884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5</v>
      </c>
      <c r="D241" s="953" t="s">
        <v>886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87</v>
      </c>
      <c r="D242" s="953" t="s">
        <v>888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89</v>
      </c>
      <c r="D243" s="953" t="s">
        <v>890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1</v>
      </c>
      <c r="D244" s="953" t="s">
        <v>892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3</v>
      </c>
      <c r="D245" s="953" t="s">
        <v>894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5</v>
      </c>
      <c r="D246" s="953" t="s">
        <v>896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897</v>
      </c>
      <c r="D247" s="945" t="s">
        <v>898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899</v>
      </c>
      <c r="D248" s="945" t="s">
        <v>900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1</v>
      </c>
      <c r="D249" s="945" t="s">
        <v>902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3</v>
      </c>
      <c r="D250" s="945" t="s">
        <v>904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5</v>
      </c>
      <c r="D251" s="945" t="s">
        <v>906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07</v>
      </c>
      <c r="D252" s="945" t="s">
        <v>908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09</v>
      </c>
      <c r="D253" s="953" t="s">
        <v>910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1</v>
      </c>
      <c r="D254" s="953" t="s">
        <v>912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3</v>
      </c>
      <c r="D255" s="945" t="s">
        <v>914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5</v>
      </c>
      <c r="D256" s="945" t="s">
        <v>916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17</v>
      </c>
      <c r="D257" s="945" t="s">
        <v>918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19</v>
      </c>
      <c r="D258" s="945" t="s">
        <v>920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1</v>
      </c>
      <c r="D259" s="945" t="s">
        <v>922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3</v>
      </c>
      <c r="D260" s="945" t="s">
        <v>924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5</v>
      </c>
      <c r="D261" s="945" t="s">
        <v>926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27</v>
      </c>
      <c r="D262" s="953" t="s">
        <v>928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29</v>
      </c>
      <c r="D263" s="953" t="s">
        <v>930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1</v>
      </c>
      <c r="D264" s="953" t="s">
        <v>932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3</v>
      </c>
      <c r="D265" s="945" t="s">
        <v>934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5</v>
      </c>
      <c r="D266" s="945" t="s">
        <v>936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37</v>
      </c>
      <c r="D267" s="953" t="s">
        <v>938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39</v>
      </c>
      <c r="D268" s="945" t="s">
        <v>940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1</v>
      </c>
      <c r="D269" s="953" t="s">
        <v>942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3</v>
      </c>
      <c r="D270" s="945" t="s">
        <v>944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5</v>
      </c>
      <c r="D271" s="953" t="s">
        <v>946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47</v>
      </c>
      <c r="D272" s="945" t="s">
        <v>948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49</v>
      </c>
      <c r="D273" s="953" t="s">
        <v>950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1</v>
      </c>
      <c r="D274" s="953" t="s">
        <v>952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3</v>
      </c>
      <c r="D275" s="953" t="s">
        <v>954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5</v>
      </c>
      <c r="D276" s="953" t="s">
        <v>956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57</v>
      </c>
      <c r="D277" s="953" t="s">
        <v>958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59</v>
      </c>
      <c r="D278" s="945" t="s">
        <v>960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37</v>
      </c>
      <c r="D279" s="945" t="s">
        <v>538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1</v>
      </c>
      <c r="D280" s="953" t="s">
        <v>962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3</v>
      </c>
      <c r="D281" s="953" t="s">
        <v>964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5</v>
      </c>
      <c r="D282" s="953" t="s">
        <v>195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6</v>
      </c>
      <c r="D283" s="953" t="s">
        <v>967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68</v>
      </c>
      <c r="D284" s="945" t="s">
        <v>969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0</v>
      </c>
      <c r="D285" s="945" t="s">
        <v>971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2</v>
      </c>
      <c r="D286" s="945" t="s">
        <v>973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4</v>
      </c>
      <c r="D287" s="945" t="s">
        <v>975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6</v>
      </c>
      <c r="D288" s="953" t="s">
        <v>977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78</v>
      </c>
      <c r="D289" s="953" t="s">
        <v>979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0</v>
      </c>
      <c r="D290" s="953" t="s">
        <v>981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4</v>
      </c>
      <c r="D291" s="945" t="s">
        <v>625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5</v>
      </c>
      <c r="D292" s="945" t="s">
        <v>846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6</v>
      </c>
      <c r="D293" s="945" t="s">
        <v>627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28</v>
      </c>
      <c r="D294" s="945" t="s">
        <v>629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0</v>
      </c>
      <c r="D295" s="945" t="s">
        <v>631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2</v>
      </c>
      <c r="D296" s="945" t="s">
        <v>633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08</v>
      </c>
      <c r="D297" s="945" t="s">
        <v>609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6</v>
      </c>
      <c r="D298" s="945" t="s">
        <v>637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5</v>
      </c>
      <c r="D299" s="945" t="s">
        <v>982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3</v>
      </c>
      <c r="D300" s="958" t="s">
        <v>984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6</v>
      </c>
      <c r="D301" s="958" t="s">
        <v>985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6</v>
      </c>
      <c r="D302" s="958" t="s">
        <v>987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88</v>
      </c>
      <c r="D303" s="958" t="s">
        <v>989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0</v>
      </c>
      <c r="D304" s="945" t="s">
        <v>991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2</v>
      </c>
      <c r="D305" s="945" t="s">
        <v>993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4</v>
      </c>
      <c r="D306" s="953" t="s">
        <v>995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6</v>
      </c>
      <c r="D307" s="953" t="s">
        <v>997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998</v>
      </c>
      <c r="D308" s="945" t="s">
        <v>999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0</v>
      </c>
      <c r="D309" s="945" t="s">
        <v>1001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2</v>
      </c>
      <c r="D310" s="953" t="s">
        <v>1003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4</v>
      </c>
      <c r="D311" s="953" t="s">
        <v>1005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6</v>
      </c>
      <c r="D312" s="953" t="s">
        <v>1007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08</v>
      </c>
      <c r="D313" s="953" t="s">
        <v>1009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0</v>
      </c>
      <c r="D314" s="953" t="s">
        <v>1011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2</v>
      </c>
      <c r="D315" s="953" t="s">
        <v>1013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4</v>
      </c>
      <c r="D316" s="953" t="s">
        <v>1015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6</v>
      </c>
      <c r="D317" s="953" t="s">
        <v>1017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18</v>
      </c>
      <c r="D318" s="953" t="s">
        <v>1019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0</v>
      </c>
      <c r="D319" s="945" t="s">
        <v>1021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2</v>
      </c>
      <c r="D320" s="945" t="s">
        <v>1023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4</v>
      </c>
      <c r="D321" s="945" t="s">
        <v>1025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6</v>
      </c>
      <c r="D322" s="945" t="s">
        <v>1027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28</v>
      </c>
      <c r="D323" s="945" t="s">
        <v>1029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0</v>
      </c>
      <c r="D324" s="945" t="s">
        <v>1031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2</v>
      </c>
      <c r="D325" s="953" t="s">
        <v>1033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4</v>
      </c>
      <c r="D326" s="953" t="s">
        <v>1035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6</v>
      </c>
      <c r="D327" s="953" t="s">
        <v>1037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38</v>
      </c>
      <c r="D328" s="953" t="s">
        <v>1039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0</v>
      </c>
      <c r="D329" s="953" t="s">
        <v>1041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2</v>
      </c>
      <c r="D330" s="953" t="s">
        <v>1043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4</v>
      </c>
      <c r="D331" s="945" t="s">
        <v>1045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6</v>
      </c>
      <c r="D332" s="953" t="s">
        <v>1047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48</v>
      </c>
      <c r="D333" s="953" t="s">
        <v>1049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0</v>
      </c>
      <c r="D334" s="953" t="s">
        <v>1051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2</v>
      </c>
      <c r="D335" s="945" t="s">
        <v>1053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4</v>
      </c>
      <c r="D336" s="945" t="s">
        <v>1055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6</v>
      </c>
      <c r="D337" s="945" t="s">
        <v>1057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58</v>
      </c>
      <c r="D338" s="945" t="s">
        <v>1059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0</v>
      </c>
      <c r="D339" s="953" t="s">
        <v>1061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2</v>
      </c>
      <c r="D340" s="945" t="s">
        <v>1063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4</v>
      </c>
      <c r="D341" s="953" t="s">
        <v>1065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6</v>
      </c>
      <c r="D342" s="953" t="s">
        <v>1067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68</v>
      </c>
      <c r="D343" s="945" t="s">
        <v>1069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0</v>
      </c>
      <c r="D344" s="953" t="s">
        <v>1071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2</v>
      </c>
      <c r="D345" s="953" t="s">
        <v>1073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4</v>
      </c>
      <c r="D346" s="953" t="s">
        <v>1075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6</v>
      </c>
      <c r="D347" s="953" t="s">
        <v>1077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78</v>
      </c>
      <c r="D348" s="953" t="s">
        <v>1079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0</v>
      </c>
      <c r="D349" s="945" t="s">
        <v>1081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2</v>
      </c>
      <c r="D350" s="945" t="s">
        <v>1083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4</v>
      </c>
      <c r="D351" s="953" t="s">
        <v>1085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6</v>
      </c>
      <c r="D352" s="953" t="s">
        <v>1087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88</v>
      </c>
      <c r="D353" s="945" t="s">
        <v>1089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0</v>
      </c>
      <c r="D354" s="953" t="s">
        <v>1091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2</v>
      </c>
      <c r="D355" s="953" t="s">
        <v>1093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4</v>
      </c>
      <c r="D356" s="953" t="s">
        <v>1095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6</v>
      </c>
      <c r="D357" s="958" t="s">
        <v>1097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098</v>
      </c>
      <c r="D358" s="953" t="s">
        <v>1099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0</v>
      </c>
      <c r="D359" s="945" t="s">
        <v>1101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2</v>
      </c>
      <c r="D360" s="953" t="s">
        <v>1103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4</v>
      </c>
      <c r="D361" s="953" t="s">
        <v>1105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6</v>
      </c>
      <c r="D362" s="953" t="s">
        <v>1107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08</v>
      </c>
      <c r="D363" s="953" t="s">
        <v>1109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0</v>
      </c>
      <c r="D364" s="953" t="s">
        <v>1111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2</v>
      </c>
      <c r="D365" s="953" t="s">
        <v>1113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4</v>
      </c>
      <c r="D366" s="953" t="s">
        <v>1115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6</v>
      </c>
      <c r="D367" s="953" t="s">
        <v>1117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18</v>
      </c>
      <c r="D368" s="953" t="s">
        <v>1119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0</v>
      </c>
      <c r="D369" s="953" t="s">
        <v>1121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2</v>
      </c>
      <c r="D370" s="953" t="s">
        <v>1123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4</v>
      </c>
      <c r="D371" s="953" t="s">
        <v>1125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6</v>
      </c>
      <c r="D372" s="953" t="s">
        <v>1127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28</v>
      </c>
      <c r="D373" s="953" t="s">
        <v>1129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0</v>
      </c>
      <c r="D374" s="953" t="s">
        <v>1131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2</v>
      </c>
      <c r="D375" s="953" t="s">
        <v>1133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4</v>
      </c>
      <c r="D376" s="953" t="s">
        <v>1135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6</v>
      </c>
      <c r="D377" s="953" t="s">
        <v>1137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38</v>
      </c>
      <c r="D378" s="953" t="s">
        <v>1139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0</v>
      </c>
      <c r="D379" s="953" t="s">
        <v>1141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2</v>
      </c>
      <c r="D380" s="953" t="s">
        <v>1143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4</v>
      </c>
      <c r="D381" s="953" t="s">
        <v>1145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6</v>
      </c>
      <c r="D382" s="953" t="s">
        <v>1147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48</v>
      </c>
      <c r="D383" s="953" t="s">
        <v>1149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0</v>
      </c>
      <c r="D384" s="953" t="s">
        <v>1151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2</v>
      </c>
      <c r="D385" s="953" t="s">
        <v>1153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4</v>
      </c>
      <c r="D386" s="953" t="s">
        <v>1155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3</v>
      </c>
      <c r="D387" s="953" t="s">
        <v>1156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77</v>
      </c>
      <c r="D388" s="953" t="s">
        <v>1157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47</v>
      </c>
      <c r="D389" s="953" t="s">
        <v>1158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2</v>
      </c>
      <c r="D390" s="953" t="s">
        <v>1159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79</v>
      </c>
      <c r="D391" s="953" t="s">
        <v>1160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1</v>
      </c>
      <c r="D392" s="953" t="s">
        <v>1162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3</v>
      </c>
      <c r="D393" s="953" t="s">
        <v>1163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4</v>
      </c>
      <c r="D394" s="953" t="s">
        <v>1164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59</v>
      </c>
      <c r="D395" s="953" t="s">
        <v>1165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0</v>
      </c>
      <c r="D396" s="953" t="s">
        <v>1166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67</v>
      </c>
      <c r="D397" s="953" t="s">
        <v>1168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69</v>
      </c>
      <c r="D398" s="953" t="s">
        <v>1170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1</v>
      </c>
      <c r="D399" s="953" t="s">
        <v>1172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3</v>
      </c>
      <c r="D400" s="953" t="s">
        <v>1174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5</v>
      </c>
      <c r="D401" s="953" t="s">
        <v>1176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77</v>
      </c>
      <c r="D402" s="953" t="s">
        <v>1178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79</v>
      </c>
      <c r="D403" s="953" t="s">
        <v>1180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1</v>
      </c>
      <c r="D404" s="953" t="s">
        <v>1182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3</v>
      </c>
      <c r="D405" s="953" t="s">
        <v>1184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5</v>
      </c>
      <c r="D406" s="953" t="s">
        <v>1186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1</v>
      </c>
      <c r="D407" s="953" t="s">
        <v>442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87</v>
      </c>
      <c r="D408" s="953" t="s">
        <v>1188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89</v>
      </c>
      <c r="D409" s="953" t="s">
        <v>1190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1</v>
      </c>
      <c r="D410" s="953" t="s">
        <v>1192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3</v>
      </c>
      <c r="D411" s="953" t="s">
        <v>1194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5</v>
      </c>
      <c r="D412" s="953" t="s">
        <v>1196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197</v>
      </c>
      <c r="D413" s="953" t="s">
        <v>1198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199</v>
      </c>
      <c r="D414" s="953" t="s">
        <v>1200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1</v>
      </c>
      <c r="D415" s="953" t="s">
        <v>1202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3</v>
      </c>
      <c r="D416" s="953" t="s">
        <v>1204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5</v>
      </c>
      <c r="D417" s="953" t="s">
        <v>1206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07</v>
      </c>
      <c r="D418" s="953" t="s">
        <v>1208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5</v>
      </c>
      <c r="D419" s="953" t="s">
        <v>1196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09</v>
      </c>
      <c r="D420" s="953" t="s">
        <v>1210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1</v>
      </c>
      <c r="D421" s="953" t="s">
        <v>1212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3</v>
      </c>
      <c r="D422" s="953" t="s">
        <v>1214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5</v>
      </c>
      <c r="D423" s="953" t="s">
        <v>1216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17</v>
      </c>
      <c r="D424" s="953" t="s">
        <v>1218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19</v>
      </c>
      <c r="D425" s="953" t="s">
        <v>1220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1</v>
      </c>
      <c r="D426" s="953" t="s">
        <v>1222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3</v>
      </c>
      <c r="D427" s="953" t="s">
        <v>1224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69</v>
      </c>
      <c r="D428" s="953" t="s">
        <v>870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1</v>
      </c>
      <c r="D429" s="953" t="s">
        <v>872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5</v>
      </c>
      <c r="D430" s="953" t="s">
        <v>1226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27</v>
      </c>
      <c r="D431" s="953" t="s">
        <v>1228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29</v>
      </c>
      <c r="D432" s="953" t="s">
        <v>1230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1</v>
      </c>
      <c r="D433" s="953" t="s">
        <v>1232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3</v>
      </c>
      <c r="D434" s="953" t="s">
        <v>1234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5</v>
      </c>
      <c r="D435" s="953" t="s">
        <v>1236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37</v>
      </c>
      <c r="D436" s="953" t="s">
        <v>1238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39</v>
      </c>
      <c r="D437" s="953" t="s">
        <v>1240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1</v>
      </c>
      <c r="D438" s="953" t="s">
        <v>1242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3</v>
      </c>
      <c r="D439" s="953" t="s">
        <v>1244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5</v>
      </c>
      <c r="D440" s="953" t="s">
        <v>1246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47</v>
      </c>
      <c r="D441" s="953" t="s">
        <v>1248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49</v>
      </c>
      <c r="D442" s="953" t="s">
        <v>1250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1</v>
      </c>
      <c r="D443" s="953" t="s">
        <v>1252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3</v>
      </c>
      <c r="D444" s="953" t="s">
        <v>1254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5</v>
      </c>
      <c r="D445" s="953" t="s">
        <v>1256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57</v>
      </c>
      <c r="D446" s="953" t="s">
        <v>1258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59</v>
      </c>
      <c r="D447" s="953" t="s">
        <v>1260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1</v>
      </c>
      <c r="D448" s="953" t="s">
        <v>1262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3</v>
      </c>
      <c r="D449" s="953" t="s">
        <v>1264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5</v>
      </c>
      <c r="D450" s="953" t="s">
        <v>1266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67</v>
      </c>
      <c r="D451" s="953" t="s">
        <v>1268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69</v>
      </c>
      <c r="D452" s="953" t="s">
        <v>1270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1</v>
      </c>
      <c r="D453" s="953" t="s">
        <v>1272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3</v>
      </c>
      <c r="D454" s="953" t="s">
        <v>1274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5</v>
      </c>
      <c r="D455" s="953" t="s">
        <v>1276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77</v>
      </c>
      <c r="D456" s="953" t="s">
        <v>1278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79</v>
      </c>
      <c r="D457" s="953" t="s">
        <v>1280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1</v>
      </c>
      <c r="D458" s="953" t="s">
        <v>1282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3</v>
      </c>
      <c r="D459" s="953" t="s">
        <v>1284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5</v>
      </c>
      <c r="D460" s="953" t="s">
        <v>1286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87</v>
      </c>
      <c r="D461" s="953" t="s">
        <v>1288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89</v>
      </c>
      <c r="D462" s="953" t="s">
        <v>1290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1</v>
      </c>
      <c r="D463" s="953" t="s">
        <v>1292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3</v>
      </c>
      <c r="D464" s="953" t="s">
        <v>1294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5</v>
      </c>
      <c r="D465" s="953" t="s">
        <v>1296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297</v>
      </c>
      <c r="D466" s="953" t="s">
        <v>1298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299</v>
      </c>
      <c r="D467" s="953" t="s">
        <v>1300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1</v>
      </c>
      <c r="D468" s="953" t="s">
        <v>1302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3</v>
      </c>
      <c r="D469" s="953" t="s">
        <v>1304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5</v>
      </c>
      <c r="D470" s="953" t="s">
        <v>1306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07</v>
      </c>
      <c r="D471" s="953" t="s">
        <v>1308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09</v>
      </c>
      <c r="D472" s="953" t="s">
        <v>1310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1</v>
      </c>
      <c r="D473" s="953" t="s">
        <v>1312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3</v>
      </c>
      <c r="D474" s="953" t="s">
        <v>1314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69</v>
      </c>
      <c r="D475" s="953" t="s">
        <v>471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0</v>
      </c>
      <c r="D476" s="953" t="s">
        <v>1315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1</v>
      </c>
      <c r="D477" s="953" t="s">
        <v>1316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2</v>
      </c>
      <c r="D478" s="953" t="s">
        <v>1317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3</v>
      </c>
      <c r="D479" s="953" t="s">
        <v>1318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4</v>
      </c>
      <c r="D480" s="953" t="s">
        <v>1319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5</v>
      </c>
      <c r="D481" s="953" t="s">
        <v>1320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6</v>
      </c>
      <c r="D482" s="953" t="s">
        <v>1063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77</v>
      </c>
      <c r="D483" s="953" t="s">
        <v>1321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78</v>
      </c>
      <c r="D484" s="953" t="s">
        <v>1322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28</v>
      </c>
      <c r="D488" s="948" t="s">
        <v>427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0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3</v>
      </c>
      <c r="D490" s="958" t="s">
        <v>1324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2</v>
      </c>
      <c r="D491" s="958" t="s">
        <v>801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3</v>
      </c>
      <c r="D492" s="958" t="s">
        <v>1324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5</v>
      </c>
      <c r="D493" s="958" t="s">
        <v>1326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27</v>
      </c>
      <c r="D494" s="958" t="s">
        <v>1328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29</v>
      </c>
      <c r="D495" s="958" t="s">
        <v>1330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1</v>
      </c>
      <c r="D496" s="958" t="s">
        <v>1331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2</v>
      </c>
      <c r="D497" s="958" t="s">
        <v>1333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4</v>
      </c>
      <c r="D498" s="958" t="s">
        <v>1335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6</v>
      </c>
      <c r="D499" s="958" t="s">
        <v>1337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38</v>
      </c>
      <c r="D500" s="958" t="s">
        <v>1339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0</v>
      </c>
      <c r="D501" s="958" t="s">
        <v>1341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2</v>
      </c>
      <c r="D502" s="958" t="s">
        <v>1343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4</v>
      </c>
      <c r="D503" s="958" t="s">
        <v>1345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4</v>
      </c>
      <c r="D504" s="958" t="s">
        <v>11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6</v>
      </c>
      <c r="D505" s="957" t="s">
        <v>1347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48</v>
      </c>
      <c r="D506" s="945" t="s">
        <v>1349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5" activeCellId="0" sqref="Q5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</v>
      </c>
    </row>
    <row r="5" customFormat="false" ht="12.5" hidden="false" customHeight="false" outlineLevel="0" collapsed="false">
      <c r="A5" s="90" t="s">
        <v>8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5" hidden="false" customHeight="false" outlineLevel="0" collapsed="false">
      <c r="A10" s="108" t="s">
        <v>8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8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8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8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4</v>
      </c>
      <c r="C75" s="150"/>
      <c r="D75" s="151" t="s">
        <v>90</v>
      </c>
      <c r="E75" s="152" t="s">
        <v>9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4</v>
      </c>
      <c r="C76" s="150"/>
      <c r="D76" s="151" t="s">
        <v>9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4</v>
      </c>
      <c r="C77" s="150"/>
      <c r="D77" s="151" t="s">
        <v>9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4</v>
      </c>
      <c r="C78" s="150"/>
      <c r="D78" s="151" t="s">
        <v>9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4</v>
      </c>
      <c r="C79" s="150"/>
      <c r="D79" s="151" t="s">
        <v>9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4</v>
      </c>
      <c r="C80" s="150"/>
      <c r="D80" s="151" t="s">
        <v>9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4</v>
      </c>
      <c r="C81" s="150"/>
      <c r="D81" s="151" t="s">
        <v>9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4</v>
      </c>
      <c r="C82" s="155"/>
      <c r="D82" s="156" t="s">
        <v>9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9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0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1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5" hidden="false" customHeight="false" outlineLevel="0" collapsed="false">
      <c r="A9" s="108" t="s">
        <v>8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8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5" hidden="false" customHeight="false" outlineLevel="0" collapsed="false">
      <c r="A53" s="108" t="s">
        <v>8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5" hidden="false" customHeight="true" outlineLevel="0" collapsed="false">
      <c r="A4" s="186"/>
      <c r="B4" s="186"/>
      <c r="C4" s="190" t="s">
        <v>10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5</v>
      </c>
      <c r="C7" s="192" t="s">
        <v>10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07</v>
      </c>
      <c r="E8" s="186"/>
      <c r="F8" s="186"/>
      <c r="G8" s="186"/>
      <c r="H8" s="186"/>
      <c r="I8" s="186"/>
      <c r="J8" s="186"/>
      <c r="K8" s="186"/>
      <c r="L8" s="186"/>
      <c r="M8" s="195" t="s">
        <v>107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08</v>
      </c>
      <c r="C9" s="186"/>
      <c r="D9" s="196" t="n">
        <f aca="false">E9-1</f>
        <v>0</v>
      </c>
      <c r="E9" s="197" t="n">
        <v>1</v>
      </c>
      <c r="F9" s="186"/>
      <c r="G9" s="188" t="s">
        <v>10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0</v>
      </c>
      <c r="D10" s="199" t="s">
        <v>111</v>
      </c>
      <c r="E10" s="186"/>
      <c r="F10" s="186"/>
      <c r="G10" s="200" t="s">
        <v>112</v>
      </c>
      <c r="H10" s="186"/>
      <c r="I10" s="186"/>
      <c r="J10" s="186"/>
      <c r="K10" s="186"/>
      <c r="L10" s="186"/>
      <c r="M10" s="199" t="s">
        <v>111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3</v>
      </c>
      <c r="D11" s="199" t="s">
        <v>114</v>
      </c>
      <c r="E11" s="186"/>
      <c r="F11" s="186"/>
      <c r="G11" s="200" t="s">
        <v>115</v>
      </c>
      <c r="H11" s="186"/>
      <c r="I11" s="186"/>
      <c r="J11" s="186"/>
      <c r="K11" s="186"/>
      <c r="L11" s="186"/>
      <c r="M11" s="199" t="s">
        <v>114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1</v>
      </c>
      <c r="B13" s="201"/>
      <c r="C13" s="202" t="str">
        <f aca="false">IF(A13,"Buňka E70 v listu Vstupy V v ZM není vyplněna!","Buňka E70 v listu Vstupy V v ZM je OK")</f>
        <v>Buňka E70 v listu Vstupy V v ZM není vyplněna!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6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5" hidden="false" customHeight="true" outlineLevel="0" collapsed="false">
      <c r="A16" s="199"/>
      <c r="B16" s="205"/>
      <c r="C16" s="206" t="s">
        <v>117</v>
      </c>
      <c r="D16" s="206" t="s">
        <v>11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19</v>
      </c>
      <c r="D17" s="209" t="s">
        <v>11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0</v>
      </c>
      <c r="D18" s="199" t="s">
        <v>118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1</v>
      </c>
      <c r="D19" s="209" t="s">
        <v>118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2</v>
      </c>
      <c r="D20" s="212" t="s">
        <v>118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3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5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5</v>
      </c>
      <c r="D24" s="116" t="str">
        <f aca="false">'PV ex ante'!$D$150</f>
        <v>tis. Kč</v>
      </c>
      <c r="E24" s="116"/>
      <c r="F24" s="116"/>
      <c r="G24" s="219" t="s">
        <v>12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27</v>
      </c>
      <c r="D25" s="205" t="s">
        <v>11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2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5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5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5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5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29</v>
      </c>
      <c r="C34" s="192" t="s">
        <v>13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1</v>
      </c>
      <c r="C36" s="186"/>
      <c r="D36" s="186"/>
      <c r="E36" s="195" t="s">
        <v>132</v>
      </c>
      <c r="F36" s="199" t="s">
        <v>133</v>
      </c>
      <c r="G36" s="186"/>
      <c r="H36" s="186"/>
      <c r="I36" s="186"/>
      <c r="J36" s="235" t="s">
        <v>134</v>
      </c>
      <c r="K36" s="235"/>
      <c r="L36" s="186"/>
      <c r="M36" s="186"/>
      <c r="N36" s="199" t="s">
        <v>13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6</v>
      </c>
      <c r="K37" s="195" t="s">
        <v>137</v>
      </c>
      <c r="L37" s="186"/>
      <c r="M37" s="186"/>
      <c r="N37" s="199" t="str">
        <f aca="false">"Výchozí rok je "&amp;VR+[1]!DoPCP</f>
        <v>Výchozí rok je 2026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3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3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0</v>
      </c>
      <c r="D55" s="212" t="s">
        <v>141</v>
      </c>
      <c r="E55" s="251" t="s">
        <v>13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2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5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5</v>
      </c>
      <c r="D59" s="116" t="str">
        <f aca="false">'PV ex ante'!$D$150</f>
        <v>tis. Kč</v>
      </c>
      <c r="E59" s="116"/>
      <c r="F59" s="116"/>
      <c r="G59" s="219" t="s">
        <v>12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27</v>
      </c>
      <c r="D60" s="205" t="s">
        <v>11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2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5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5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5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5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4</v>
      </c>
      <c r="C69" s="192" t="s">
        <v>14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1</v>
      </c>
      <c r="C71" s="186"/>
      <c r="D71" s="186"/>
      <c r="E71" s="195" t="s">
        <v>132</v>
      </c>
      <c r="F71" s="199" t="s">
        <v>133</v>
      </c>
      <c r="G71" s="186"/>
      <c r="H71" s="186"/>
      <c r="I71" s="186"/>
      <c r="J71" s="235" t="s">
        <v>134</v>
      </c>
      <c r="K71" s="235"/>
      <c r="L71" s="186"/>
      <c r="M71" s="186"/>
      <c r="N71" s="199" t="s">
        <v>13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6</v>
      </c>
      <c r="K72" s="195" t="s">
        <v>137</v>
      </c>
      <c r="L72" s="186"/>
      <c r="M72" s="186"/>
      <c r="N72" s="199" t="str">
        <f aca="false">"Výchozí rok je "&amp;VR+[1]!DoPCP</f>
        <v>Výchozí rok je 2026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3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39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0</v>
      </c>
      <c r="D90" s="243" t="s">
        <v>141</v>
      </c>
      <c r="E90" s="244" t="s">
        <v>13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2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5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3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5</v>
      </c>
      <c r="D94" s="116" t="str">
        <f aca="false">'OV ex ante'!$D$150</f>
        <v>tis. Kč</v>
      </c>
      <c r="E94" s="116"/>
      <c r="F94" s="116"/>
      <c r="G94" s="219" t="s">
        <v>126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27</v>
      </c>
      <c r="D95" s="205" t="s">
        <v>11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2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5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5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5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5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6</v>
      </c>
      <c r="C104" s="192" t="s">
        <v>14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6 ex ante</v>
      </c>
      <c r="I106" s="239"/>
      <c r="J106" s="235" t="str">
        <f aca="false">VR+[1]!DoPCP&amp;" ex post"</f>
        <v>2026 ex post</v>
      </c>
      <c r="K106" s="239"/>
      <c r="L106" s="235" t="s">
        <v>14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6 (ex ante nebo ex post) k hodnotám ke konci r. 2021 (ex post)</v>
      </c>
      <c r="D107" s="212" t="s">
        <v>141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49</v>
      </c>
      <c r="C109" s="192" t="s">
        <v>15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1</v>
      </c>
      <c r="Q110" s="186"/>
    </row>
    <row r="111" customFormat="false" ht="12.75" hidden="false" customHeight="true" outlineLevel="0" collapsed="false">
      <c r="A111" s="186"/>
      <c r="B111" s="186"/>
      <c r="C111" s="199" t="s">
        <v>15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54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3" hidden="false" customHeight="true" outlineLevel="0" collapsed="false">
      <c r="A5" s="51"/>
      <c r="B5" s="51"/>
      <c r="C5" s="52" t="s">
        <v>15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5</v>
      </c>
      <c r="C7" s="102" t="s">
        <v>15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5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5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5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5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29</v>
      </c>
      <c r="C22" s="102" t="s">
        <v>16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4</v>
      </c>
      <c r="F24" s="135" t="s">
        <v>165</v>
      </c>
      <c r="G24" s="135" t="s">
        <v>166</v>
      </c>
      <c r="H24" s="135"/>
      <c r="I24" s="135" t="s">
        <v>167</v>
      </c>
      <c r="J24" s="135" t="s">
        <v>168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69</v>
      </c>
      <c r="F25" s="135" t="s">
        <v>170</v>
      </c>
      <c r="G25" s="135"/>
      <c r="H25" s="135"/>
      <c r="I25" s="135" t="s">
        <v>17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0</v>
      </c>
      <c r="D26" s="51" t="s">
        <v>17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0</v>
      </c>
      <c r="D27" s="51" t="s">
        <v>17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0</v>
      </c>
      <c r="D28" s="51" t="s">
        <v>17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7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7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7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8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7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7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7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8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4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7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7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4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4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4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4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4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4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4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4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7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744.277308421567</v>
      </c>
      <c r="H21" s="297" t="n">
        <f aca="false">'[1]Vystupy V'!H20</f>
        <v>758.775819680863</v>
      </c>
      <c r="I21" s="297" t="n">
        <f aca="false">'[1]Vystupy V'!I20</f>
        <v>782.940005113019</v>
      </c>
      <c r="J21" s="297" t="n">
        <f aca="false">'[1]Vystupy V'!J20</f>
        <v>807.104190545176</v>
      </c>
      <c r="K21" s="297" t="n">
        <f aca="false">'[1]Vystupy V'!K20</f>
        <v>831.268375977333</v>
      </c>
      <c r="L21" s="297" t="n">
        <f aca="false">'[1]Vystupy V'!L20</f>
        <v>831.268375977333</v>
      </c>
      <c r="M21" s="297" t="n">
        <f aca="false">'[1]Vystupy V'!M20</f>
        <v>831.268375977333</v>
      </c>
      <c r="N21" s="297" t="n">
        <f aca="false">'[1]Vystupy V'!N20</f>
        <v>831.268375977333</v>
      </c>
      <c r="O21" s="297" t="n">
        <f aca="false">'[1]Vystupy V'!O20</f>
        <v>831.268375977333</v>
      </c>
      <c r="P21" s="297" t="n">
        <f aca="false">'[1]Vystupy V'!P20</f>
        <v>831.268375977333</v>
      </c>
    </row>
    <row r="22" customFormat="false" ht="12.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44.277308421567</v>
      </c>
      <c r="H24" s="329" t="n">
        <f aca="false">SUM(H19:H23)</f>
        <v>758.775819680863</v>
      </c>
      <c r="I24" s="329" t="n">
        <f aca="false">SUM(I19:I23)</f>
        <v>782.940005113019</v>
      </c>
      <c r="J24" s="329" t="n">
        <f aca="false">SUM(J19:J23)</f>
        <v>807.104190545176</v>
      </c>
      <c r="K24" s="329" t="n">
        <f aca="false">SUM(K19:K23)</f>
        <v>831.268375977333</v>
      </c>
      <c r="L24" s="329" t="n">
        <f aca="false">SUM(L19:L23)</f>
        <v>831.268375977333</v>
      </c>
      <c r="M24" s="329" t="n">
        <f aca="false">SUM(M19:M23)</f>
        <v>831.268375977333</v>
      </c>
      <c r="N24" s="329" t="n">
        <f aca="false">SUM(N19:N23)</f>
        <v>831.268375977333</v>
      </c>
      <c r="O24" s="329" t="n">
        <f aca="false">SUM(O19:O23)</f>
        <v>831.268375977333</v>
      </c>
      <c r="P24" s="329" t="n">
        <f aca="false">SUM(P19:P23)</f>
        <v>831.268375977333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518</v>
      </c>
      <c r="H27" s="285" t="n">
        <f aca="false">'[1]Vystupy V'!H29</f>
        <v>518</v>
      </c>
      <c r="I27" s="285" t="n">
        <f aca="false">'[1]Vystupy V'!I29</f>
        <v>518</v>
      </c>
      <c r="J27" s="285" t="n">
        <f aca="false">'[1]Vystupy V'!J29</f>
        <v>518</v>
      </c>
      <c r="K27" s="285" t="n">
        <f aca="false">'[1]Vystupy V'!K29</f>
        <v>518</v>
      </c>
      <c r="L27" s="285" t="n">
        <f aca="false">'[1]Vystupy V'!L29</f>
        <v>518</v>
      </c>
      <c r="M27" s="285" t="n">
        <f aca="false">'[1]Vystupy V'!M29</f>
        <v>518</v>
      </c>
      <c r="N27" s="285" t="n">
        <f aca="false">'[1]Vystupy V'!N29</f>
        <v>518</v>
      </c>
      <c r="O27" s="285" t="n">
        <f aca="false">'[1]Vystupy V'!O29</f>
        <v>518</v>
      </c>
      <c r="P27" s="285" t="n">
        <f aca="false">'[1]Vystupy V'!P29</f>
        <v>518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921</v>
      </c>
      <c r="H28" s="297" t="n">
        <f aca="false">H177</f>
        <v>2990</v>
      </c>
      <c r="I28" s="297" t="n">
        <f aca="false">I177</f>
        <v>3105</v>
      </c>
      <c r="J28" s="297" t="n">
        <f aca="false">J177</f>
        <v>3220</v>
      </c>
      <c r="K28" s="297" t="n">
        <f aca="false">K177</f>
        <v>3335</v>
      </c>
      <c r="L28" s="297" t="n">
        <f aca="false">L177</f>
        <v>3335</v>
      </c>
      <c r="M28" s="297" t="n">
        <f aca="false">M177</f>
        <v>3335</v>
      </c>
      <c r="N28" s="297" t="n">
        <f aca="false">N177</f>
        <v>3335</v>
      </c>
      <c r="O28" s="297" t="n">
        <f aca="false">O177</f>
        <v>3335</v>
      </c>
      <c r="P28" s="297" t="n">
        <f aca="false">P177</f>
        <v>3335</v>
      </c>
    </row>
    <row r="29" customFormat="false" ht="12.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6.2913063763607</v>
      </c>
      <c r="H30" s="327" t="n">
        <f aca="false">SUM(H31:H35)</f>
        <v>67.5908242612753</v>
      </c>
      <c r="I30" s="327" t="n">
        <f aca="false">SUM(I31:I35)</f>
        <v>69.7566874027994</v>
      </c>
      <c r="J30" s="327" t="n">
        <f aca="false">SUM(J31:J35)</f>
        <v>71.9225505443235</v>
      </c>
      <c r="K30" s="327" t="n">
        <f aca="false">SUM(K31:K35)</f>
        <v>74.0884136858476</v>
      </c>
      <c r="L30" s="327" t="n">
        <f aca="false">SUM(L31:L35)</f>
        <v>74.0884136858476</v>
      </c>
      <c r="M30" s="327" t="n">
        <f aca="false">SUM(M31:M35)</f>
        <v>74.0884136858476</v>
      </c>
      <c r="N30" s="327" t="n">
        <f aca="false">SUM(N31:N35)</f>
        <v>74.0884136858476</v>
      </c>
      <c r="O30" s="327" t="n">
        <f aca="false">SUM(O31:O35)</f>
        <v>74.0884136858476</v>
      </c>
      <c r="P30" s="327" t="n">
        <f aca="false">SUM(P31:P35)</f>
        <v>74.0884136858476</v>
      </c>
    </row>
    <row r="31" customFormat="false" ht="13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52.0994115895097</v>
      </c>
      <c r="H32" s="297" t="n">
        <f aca="false">'[1]Vystupy V'!H34</f>
        <v>53.1143073776604</v>
      </c>
      <c r="I32" s="297" t="n">
        <f aca="false">'[1]Vystupy V'!I34</f>
        <v>54.8058003579114</v>
      </c>
      <c r="J32" s="297" t="n">
        <f aca="false">'[1]Vystupy V'!J34</f>
        <v>56.4972933381623</v>
      </c>
      <c r="K32" s="297" t="n">
        <f aca="false">'[1]Vystupy V'!K34</f>
        <v>58.1887863184133</v>
      </c>
      <c r="L32" s="297" t="n">
        <f aca="false">'[1]Vystupy V'!L34</f>
        <v>58.1887863184133</v>
      </c>
      <c r="M32" s="297" t="n">
        <f aca="false">'[1]Vystupy V'!M34</f>
        <v>58.1887863184133</v>
      </c>
      <c r="N32" s="297" t="n">
        <f aca="false">'[1]Vystupy V'!N34</f>
        <v>58.1887863184133</v>
      </c>
      <c r="O32" s="297" t="n">
        <f aca="false">'[1]Vystupy V'!O34</f>
        <v>58.1887863184133</v>
      </c>
      <c r="P32" s="297" t="n">
        <f aca="false">'[1]Vystupy V'!P34</f>
        <v>58.1887863184133</v>
      </c>
    </row>
    <row r="33" customFormat="false" ht="13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14.191894786851</v>
      </c>
      <c r="H35" s="327" t="n">
        <f aca="false">'[1]Vystupy V'!H38</f>
        <v>14.4765168836149</v>
      </c>
      <c r="I35" s="327" t="n">
        <f aca="false">'[1]Vystupy V'!I38</f>
        <v>14.9508870448881</v>
      </c>
      <c r="J35" s="327" t="n">
        <f aca="false">'[1]Vystupy V'!J38</f>
        <v>15.4252572061612</v>
      </c>
      <c r="K35" s="327" t="n">
        <f aca="false">'[1]Vystupy V'!K38</f>
        <v>15.8996273674343</v>
      </c>
      <c r="L35" s="327" t="n">
        <f aca="false">'[1]Vystupy V'!L38</f>
        <v>15.8996273674343</v>
      </c>
      <c r="M35" s="327" t="n">
        <f aca="false">'[1]Vystupy V'!M38</f>
        <v>15.8996273674343</v>
      </c>
      <c r="N35" s="327" t="n">
        <f aca="false">'[1]Vystupy V'!N38</f>
        <v>15.8996273674343</v>
      </c>
      <c r="O35" s="327" t="n">
        <f aca="false">'[1]Vystupy V'!O38</f>
        <v>15.8996273674343</v>
      </c>
      <c r="P35" s="327" t="n">
        <f aca="false">'[1]Vystupy V'!P38</f>
        <v>15.8996273674343</v>
      </c>
    </row>
    <row r="36" customFormat="false" ht="12.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505.29130637636</v>
      </c>
      <c r="H37" s="327" t="n">
        <f aca="false">SUM(H27:H30)-H36</f>
        <v>3575.59082426128</v>
      </c>
      <c r="I37" s="327" t="n">
        <f aca="false">SUM(I27:I30)-I36</f>
        <v>3692.7566874028</v>
      </c>
      <c r="J37" s="327" t="n">
        <f aca="false">SUM(J27:J30)-J36</f>
        <v>3809.92255054432</v>
      </c>
      <c r="K37" s="327" t="n">
        <f aca="false">SUM(K27:K30)-K36</f>
        <v>3927.08841368585</v>
      </c>
      <c r="L37" s="327" t="n">
        <f aca="false">SUM(L27:L30)-L36</f>
        <v>3927.08841368585</v>
      </c>
      <c r="M37" s="327" t="n">
        <f aca="false">SUM(M27:M30)-M36</f>
        <v>3927.08841368585</v>
      </c>
      <c r="N37" s="327" t="n">
        <f aca="false">SUM(N27:N30)-N36</f>
        <v>3927.08841368585</v>
      </c>
      <c r="O37" s="327" t="n">
        <f aca="false">SUM(O27:O30)-O36</f>
        <v>3927.08841368585</v>
      </c>
      <c r="P37" s="327" t="n">
        <f aca="false">SUM(P27:P30)-P36</f>
        <v>3927.08841368585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27.6560310098651</v>
      </c>
      <c r="H40" s="338" t="n">
        <f aca="false">'[1]Vystupy V'!H56</f>
        <v>27.5596641302704</v>
      </c>
      <c r="I40" s="338" t="n">
        <f aca="false">'[1]Vystupy V'!I56</f>
        <v>27.4085703807823</v>
      </c>
      <c r="J40" s="338" t="n">
        <f aca="false">'[1]Vystupy V'!J56</f>
        <v>27.268269041972</v>
      </c>
      <c r="K40" s="338" t="n">
        <f aca="false">'[1]Vystupy V'!K56</f>
        <v>27.1376436575623</v>
      </c>
      <c r="L40" s="338" t="n">
        <f aca="false">'[1]Vystupy V'!L56</f>
        <v>27.1376436575623</v>
      </c>
      <c r="M40" s="338" t="n">
        <f aca="false">'[1]Vystupy V'!M56</f>
        <v>27.1376436575623</v>
      </c>
      <c r="N40" s="338" t="n">
        <f aca="false">'[1]Vystupy V'!N56</f>
        <v>27.1376436575623</v>
      </c>
      <c r="O40" s="338" t="n">
        <f aca="false">'[1]Vystupy V'!O56</f>
        <v>27.1376436575623</v>
      </c>
      <c r="P40" s="338" t="n">
        <f aca="false">'[1]Vystupy V'!P56</f>
        <v>27.1376436575623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2</v>
      </c>
    </row>
    <row r="79" customFormat="false" ht="12.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27</v>
      </c>
      <c r="H95" s="362" t="n">
        <v>130</v>
      </c>
      <c r="I95" s="362" t="n">
        <v>135</v>
      </c>
      <c r="J95" s="362" t="n">
        <v>140</v>
      </c>
      <c r="K95" s="362" t="n">
        <v>145</v>
      </c>
      <c r="L95" s="362" t="n">
        <v>145</v>
      </c>
      <c r="M95" s="362" t="n">
        <v>145</v>
      </c>
      <c r="N95" s="362" t="n">
        <v>145</v>
      </c>
      <c r="O95" s="362" t="n">
        <v>145</v>
      </c>
      <c r="P95" s="362" t="n">
        <v>145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4</v>
      </c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3</v>
      </c>
      <c r="H105" s="366" t="n">
        <v>23</v>
      </c>
      <c r="I105" s="366" t="n">
        <v>23</v>
      </c>
      <c r="J105" s="366" t="n">
        <v>23</v>
      </c>
      <c r="K105" s="366" t="n">
        <v>23</v>
      </c>
      <c r="L105" s="366" t="n">
        <v>23</v>
      </c>
      <c r="M105" s="366" t="n">
        <v>23</v>
      </c>
      <c r="N105" s="366" t="n">
        <v>23</v>
      </c>
      <c r="O105" s="366" t="n">
        <v>23</v>
      </c>
      <c r="P105" s="366" t="n">
        <v>23</v>
      </c>
    </row>
    <row r="106" customFormat="false" ht="12.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3</v>
      </c>
      <c r="G111" s="371" t="n">
        <f aca="false">IF($A$113,IF(G4=VR,3,IF(G4&lt;=VR+OCF,1,IF(G4&lt;=VR+ds_v,2,0))),0)</f>
        <v>1</v>
      </c>
      <c r="H111" s="371" t="n">
        <f aca="false">IF($A$113,IF(H4=VR,3,IF(H4&lt;=VR+OCF,1,IF(H4&lt;=VR+ds_v,2,0))),0)</f>
        <v>1</v>
      </c>
      <c r="I111" s="371" t="n">
        <f aca="false">IF($A$113,IF(I4=VR,3,IF(I4&lt;=VR+OCF,1,IF(I4&lt;=VR+ds_v,2,0))),0)</f>
        <v>1</v>
      </c>
      <c r="J111" s="371" t="n">
        <f aca="false">IF($A$113,IF(J4=VR,3,IF(J4&lt;=VR+OCF,1,IF(J4&lt;=VR+ds_v,2,0))),0)</f>
        <v>1</v>
      </c>
      <c r="K111" s="371" t="n">
        <f aca="false">IF($A$113,IF(K4=VR,3,IF(K4&lt;=VR+OCF,1,IF(K4&lt;=VR+ds_v,2,0))),0)</f>
        <v>1</v>
      </c>
      <c r="L111" s="371" t="n">
        <f aca="false">IF($A$113,IF(L4=VR,3,IF(L4&lt;=VR+OCF,1,IF(L4&lt;=VR+ds_v,2,0))),0)</f>
        <v>2</v>
      </c>
      <c r="M111" s="371" t="n">
        <f aca="false">IF($A$113,IF(M4=VR,3,IF(M4&lt;=VR+OCF,1,IF(M4&lt;=VR+ds_v,2,0))),0)</f>
        <v>2</v>
      </c>
      <c r="N111" s="371" t="n">
        <f aca="false">IF($A$113,IF(N4=VR,3,IF(N4&lt;=VR+OCF,1,IF(N4&lt;=VR+ds_v,2,0))),0)</f>
        <v>2</v>
      </c>
      <c r="O111" s="371" t="n">
        <f aca="false">IF($A$113,IF(O4=VR,3,IF(O4&lt;=VR+OCF,1,IF(O4&lt;=VR+ds_v,2,0))),0)</f>
        <v>2</v>
      </c>
      <c r="P111" s="371" t="n">
        <f aca="false">IF($A$113,IF(P4=VR,3,IF(P4&lt;=VR+OCF,1,IF(P4&lt;=VR+ds_v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9</v>
      </c>
      <c r="H115" s="373" t="n">
        <v>0.92</v>
      </c>
      <c r="I115" s="373" t="n">
        <v>0.94</v>
      </c>
      <c r="J115" s="373" t="n">
        <v>0.96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1</v>
      </c>
      <c r="E118" s="375" t="n">
        <v>339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100</v>
      </c>
      <c r="F119" s="376" t="n">
        <f aca="false">$E$119*F115</f>
        <v>0</v>
      </c>
      <c r="G119" s="376" t="n">
        <f aca="false">$E$119*G115</f>
        <v>90</v>
      </c>
      <c r="H119" s="376" t="n">
        <f aca="false">$E$119*H115</f>
        <v>92</v>
      </c>
      <c r="I119" s="376" t="n">
        <f aca="false">$E$119*I115</f>
        <v>94</v>
      </c>
      <c r="J119" s="376" t="n">
        <f aca="false">$E$119*J115</f>
        <v>96</v>
      </c>
      <c r="K119" s="376" t="n">
        <f aca="false">$E$119*K115</f>
        <v>100</v>
      </c>
      <c r="L119" s="376" t="n">
        <f aca="false">$E$119*L115</f>
        <v>100</v>
      </c>
      <c r="M119" s="376" t="n">
        <f aca="false">$E$119*M115</f>
        <v>100</v>
      </c>
      <c r="N119" s="376" t="n">
        <f aca="false">$E$119*N115</f>
        <v>100</v>
      </c>
      <c r="O119" s="376" t="n">
        <f aca="false">$E$119*O115</f>
        <v>100</v>
      </c>
      <c r="P119" s="376" t="n">
        <f aca="false">$E$119*P115</f>
        <v>10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4</v>
      </c>
      <c r="C137" s="110" t="str">
        <f aca="false">'P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4</v>
      </c>
      <c r="C138" s="384" t="str">
        <f aca="false">'P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4</v>
      </c>
      <c r="C139" s="386" t="str">
        <f aca="false">'P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2921</v>
      </c>
      <c r="H163" s="351" t="n">
        <f aca="false">'PV výpočty'!H266</f>
        <v>2990</v>
      </c>
      <c r="I163" s="351" t="n">
        <f aca="false">'PV výpočty'!I266</f>
        <v>3105</v>
      </c>
      <c r="J163" s="351" t="n">
        <f aca="false">'PV výpočty'!J266</f>
        <v>3220</v>
      </c>
      <c r="K163" s="351" t="n">
        <f aca="false">'PV výpočty'!K266</f>
        <v>3335</v>
      </c>
      <c r="L163" s="351" t="n">
        <f aca="false">'PV výpočty'!L266</f>
        <v>3335</v>
      </c>
      <c r="M163" s="351" t="n">
        <f aca="false">'PV výpočty'!M266</f>
        <v>3335</v>
      </c>
      <c r="N163" s="351" t="n">
        <f aca="false">'PV výpočty'!N266</f>
        <v>3335</v>
      </c>
      <c r="O163" s="351" t="n">
        <f aca="false">'PV výpočty'!O266</f>
        <v>3335</v>
      </c>
      <c r="P163" s="351" t="n">
        <f aca="false">'PV výpočty'!P266</f>
        <v>3335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921</v>
      </c>
      <c r="H177" s="397" t="n">
        <f aca="false">SUM(H162:H176)</f>
        <v>2990</v>
      </c>
      <c r="I177" s="397" t="n">
        <f aca="false">SUM(I162:I176)</f>
        <v>3105</v>
      </c>
      <c r="J177" s="397" t="n">
        <f aca="false">SUM(J162:J176)</f>
        <v>3220</v>
      </c>
      <c r="K177" s="397" t="n">
        <f aca="false">SUM(K162:K176)</f>
        <v>3335</v>
      </c>
      <c r="L177" s="397" t="n">
        <f aca="false">SUM(L162:L176)</f>
        <v>3335</v>
      </c>
      <c r="M177" s="397" t="n">
        <f aca="false">SUM(M162:M176)</f>
        <v>3335</v>
      </c>
      <c r="N177" s="397" t="n">
        <f aca="false">SUM(N162:N176)</f>
        <v>3335</v>
      </c>
      <c r="O177" s="397" t="n">
        <f aca="false">SUM(O162:O176)</f>
        <v>3335</v>
      </c>
      <c r="P177" s="397" t="n">
        <f aca="false">SUM(P162:P176)</f>
        <v>3335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127</v>
      </c>
      <c r="H180" s="398" t="n">
        <f aca="false">'PV výpočty'!H284</f>
        <v>130</v>
      </c>
      <c r="I180" s="398" t="n">
        <f aca="false">'PV výpočty'!I284</f>
        <v>135</v>
      </c>
      <c r="J180" s="398" t="n">
        <f aca="false">'PV výpočty'!J284</f>
        <v>140</v>
      </c>
      <c r="K180" s="398" t="n">
        <f aca="false">'PV výpočty'!K284</f>
        <v>145</v>
      </c>
      <c r="L180" s="398" t="n">
        <f aca="false">'PV výpočty'!L284</f>
        <v>145</v>
      </c>
      <c r="M180" s="398" t="n">
        <f aca="false">'PV výpočty'!M284</f>
        <v>145</v>
      </c>
      <c r="N180" s="398" t="n">
        <f aca="false">'PV výpočty'!N284</f>
        <v>145</v>
      </c>
      <c r="O180" s="398" t="n">
        <f aca="false">'PV výpočty'!O284</f>
        <v>145</v>
      </c>
      <c r="P180" s="398" t="n">
        <f aca="false">'PV výpočty'!P284</f>
        <v>145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3585.91300642302</v>
      </c>
      <c r="H184" s="399" t="n">
        <f aca="false">'PV Cena'!H44*'Vstupy ex ante'!H34</f>
        <v>4344.36679308543</v>
      </c>
      <c r="I184" s="399" t="n">
        <f aca="false">'PV Cena'!I44*'Vstupy ex ante'!I34</f>
        <v>5200.34591435703</v>
      </c>
      <c r="J184" s="399" t="n">
        <f aca="false">'PV Cena'!J44*'Vstupy ex ante'!J34</f>
        <v>6109.10702444717</v>
      </c>
      <c r="K184" s="399" t="n">
        <f aca="false">'PV Cena'!K44*'Vstupy ex ante'!K34</f>
        <v>7073.27328836687</v>
      </c>
      <c r="L184" s="399" t="n">
        <f aca="false">'PV Cena'!L44*'Vstupy ex ante'!L34</f>
        <v>7963.25137934564</v>
      </c>
      <c r="M184" s="399" t="n">
        <f aca="false">'PV Cena'!M44*'Vstupy ex ante'!M34</f>
        <v>8906.98266409107</v>
      </c>
      <c r="N184" s="399" t="n">
        <f aca="false">'PV Cena'!N44*'Vstupy ex ante'!N34</f>
        <v>9907.16728761018</v>
      </c>
      <c r="O184" s="399" t="n">
        <f aca="false">'PV Cena'!O44*'Vstupy ex ante'!O34</f>
        <v>10966.6302622308</v>
      </c>
      <c r="P184" s="399" t="n">
        <f aca="false">'PV Cena'!P44*'Vstupy ex ante'!P34</f>
        <v>12088.326985247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1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4</v>
      </c>
      <c r="C221" s="386" t="str">
        <f aca="false">IF(CZ_EN=1,VLOOKUP("Počet pracovníků",Slovnik,1,0),VLOOKUP("Počet pracovníků",Slovnik,2,0))</f>
        <v>Počet pracovníků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529.914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633.296283408923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14.5183083669486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19.4385616204304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127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145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23.529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28.1193330471144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2988.183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4077.30329183158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9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10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9-13T15:17:22Z</dcterms:modified>
  <cp:revision>0</cp:revision>
  <dc:subject/>
  <dc:title/>
</cp:coreProperties>
</file>